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 medical lourd" sheetId="1" state="visible" r:id="rId2"/>
    <sheet name="Matériel biomédical" sheetId="2" state="visible" r:id="rId3"/>
  </sheets>
  <definedNames>
    <definedName function="false" hidden="false" localSheetId="0" name="_xlnm.Print_Area" vbProcedure="false">'Kit medical lourd'!$A$1:$B$197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2">
  <si>
    <t xml:space="preserve">ASPIRATION</t>
  </si>
  <si>
    <t xml:space="preserve">Quantités à l'intérieur du kit</t>
  </si>
  <si>
    <t xml:space="preserve">SONDE POUR ASPIRATION BRONCHIQUE,OUVERTE AVEC UN OEIL LATERAL,CH 10,BOITE DE 1                                                                                                                                                                                 </t>
  </si>
  <si>
    <t xml:space="preserve">SONDE POUR ASPIRATION BRONCHIQUE,OUVERTE AVEC UN OEIL LATERAL,CH 12,BOITE DE 1                                                                                                                                                                                 </t>
  </si>
  <si>
    <t xml:space="preserve">SONDE POUR ASPIRATION BRONCHIQUE,OUVERTE AVEC UN OEIL LATERAL,CH 14,BOITE DE 1 </t>
  </si>
  <si>
    <t xml:space="preserve">SONDE POUR ASPIRATION BRONCHIQUE,OUVERTE AVEC UN OEIL LATERAL,CH 16,BOITE DE 1                                                                                                                                                                                 </t>
  </si>
  <si>
    <t xml:space="preserve">SONDE POUR ASPIRATION BUCCALE ET TRACHEALE ORX UN ORIFICE LATERAL EXTREMITE DROITE CH 06 LONG 38CM UNITE</t>
  </si>
  <si>
    <t xml:space="preserve">SONDE POUR ASPIRATION BUCCALE ET TRACHEALE ORX UN ORIFICE LATERAL EXTREMITE DROITE CH 08 LONGUEUR 38 CM L'UNITE</t>
  </si>
  <si>
    <t xml:space="preserve">SONDE POUR ASPIRATION GASTRO-DUODENALE A DOUBLE CANAL TYPE SALEM ORX LONG ENV 120CM CH 16 BOITE DE 1 GENRE VYGON 340-16                                                                                                                                        </t>
  </si>
  <si>
    <t xml:space="preserve">SONDE POUR ASPIRATION GASTRO-DUODENALE A DOUBLE CANAL TYPE SALEM ORX LONG ENV 120CM CH18 BOITE DE 1 GENRE VYGON 340-18                                                                                                                                         </t>
  </si>
  <si>
    <t xml:space="preserve">SONDE GASTRIQUE DOUBLE COURANT LONG 60 CM CHARRIERE 06 VYGON REF 34006 L'UNITE</t>
  </si>
  <si>
    <t xml:space="preserve">SONDE GASTRIQUE DOUBLE COURANT 60 CM CHARRIERE 08 VYGON REF 34008 L'UNITE</t>
  </si>
  <si>
    <t xml:space="preserve">INTUBATION</t>
  </si>
  <si>
    <t xml:space="preserve"> MANCHE POUR LARYNGOSCOPE STANDARD A LAME ECLAIRAGE OPTIQUE (2 PILES LR14 NON FOURNIES)</t>
  </si>
  <si>
    <t xml:space="preserve">LARYNGOSCOPE : LAME COURBE METALLIQUE A USAGE UNIQUE MAC INTOSH N°2 FIBRE OPTIQUE</t>
  </si>
  <si>
    <t xml:space="preserve">LARYNGOSCOPE : LAME COURBE METALLIQUE A USAGE UNIQUE MAC INTOSH N°3 FIBRE OPTIQUE</t>
  </si>
  <si>
    <t xml:space="preserve">LAME MAC TAILLE O ENFANT</t>
  </si>
  <si>
    <t xml:space="preserve">LARYNGOSCOPE : LAME COURBE METALLIQUE A USAGE UNIQUE MAC INTOSH N°4 FIBRE OPTIQUE</t>
  </si>
  <si>
    <t xml:space="preserve">LAME MILLER N°1 A FIBRE OPTIQUE POUR LARYNGOSCOPE L'UNITE                                                                                                                                                                                                      </t>
  </si>
  <si>
    <t xml:space="preserve">LAME MILLER N°2 A FIBRE OPTIQUE POUR LARYNGOSCOPE L'UNITE                                                                                                                                                                                                      </t>
  </si>
  <si>
    <t xml:space="preserve">LARYNGOSCOPE : AMPOULE DE RECHANGE POUR MANCHE DE LARYNGOSCOPE A ECLAIRAGE OPTIQUE</t>
  </si>
  <si>
    <t xml:space="preserve">SONDE TRACHEALE BUCCO-NASALE TYPE MAGILL AVEC BALLONNET BASSE PRESSION LIGNE ORX DIAM INT 3MM AVEC RACCORD ADAPTATEUR 15MM MALE NON ARMEE NON PREFORMEE B/1 </t>
  </si>
  <si>
    <t xml:space="preserve">SONDE TRACHEALE BUCCO-NASALE TYPE MAGILL AVEC BALLONNET BASSE PRESSION LIGNE ORX DIAM INT 3,5MM AVEC RACCORD ADAPTATEUR 15MM MALE NON ARMEE NON PREFORMEE BOITE DE 1</t>
  </si>
  <si>
    <t xml:space="preserve">SONDE TRACHEALE BUCCO-NASALE TYPE MAGILL AVEC BALLONNET BASSE PRESSION LIGNE ORX DIAM INT 4MM AVEC RACCORD ADAPTATEUR 15MM MALE NON ARMEE NON PREFORMEE BOITE DE 1</t>
  </si>
  <si>
    <t xml:space="preserve">SONDE TRACHEALE BUCCO-NASALE TYPE MAGILL AVEC BALLONNET BASSE PRESSION LIGNE ORX DIAM INT 4,5MM AVEC RACCORD ADAPTATEUR 15MM MALE NON ARMEE NON PREFORMEE BOITE DE 1</t>
  </si>
  <si>
    <t xml:space="preserve">SONDE TRACHEALE BUCCO-NASALE TYPE MAGILL AVEC BALLONNET BASSE PRESSION LIGNE ORX DIAM INT 5MM AVEC RACCORD ADAPTATEUR 15MM MALE NON ARMEE NON PREFORMEE BOITE DE 1</t>
  </si>
  <si>
    <t xml:space="preserve">SONDE TRACHEALE BUCCO-NASALE TYPE MAGILL AVEC BALLONNET BASSE PRESSION LIGNE ORX DIAM INT 5,5MM AVEC RACCORD ADAPTATEUR 15MM MALE NON ARMEE NON PREFORMEE BOITE DE 1</t>
  </si>
  <si>
    <t xml:space="preserve">SONDE TRACHEALE BUCCO-NASALE TYPE MAGILL AVEC BALLONNET BASSE PRESSION LIGNE ORX DIAM INT 6MM AVEC RACCORD ADAPTATEUR 15MM MALE NON ARMEE NON PREFORMEE BOITE DE 1</t>
  </si>
  <si>
    <t xml:space="preserve">SONDE TRACHEALE BUCCO-NASALE TYPE MAGILL AVEC BALLONNET BASSE PRESSION LIGNE ORX DIAM INT 6,5MM AVEC RACCORD ADAPTATEUR 15MM MALE NON ARMEE NON PREFORMEE BOITE DE 1</t>
  </si>
  <si>
    <t xml:space="preserve">SONDE TRACHEALE BUCCO-NASALE TYPE MAGILL AVEC BALLONNET BP LIGNE ORX DIAM INT 7MM AVEC RACCORD ADAPTATEUR 15MM MALE NON ARMEE NON PREFORMEE BOITE DE 1</t>
  </si>
  <si>
    <t xml:space="preserve">SONDE TRACHEALE BUCCO-NASALE TYPE MAGILL AVEC BALLONNET BP LIGNE ORX DIAM INT 7,5MM AVEC RACCORD ADAPTATEUR 15MM MALE NON ARMEE NON PREFORMEE BOITE DE 1</t>
  </si>
  <si>
    <t xml:space="preserve">SONDE TRACHEALE BUCCO-NASALE TYPE MAGILL AVEC BALLONNET BP LIGNE ORX DIAM INT 8MM AVEC RACCORD ADAPTATEUR 15MM MALE NON ARMEE NON PREFORMEE BOITE DE 1 </t>
  </si>
  <si>
    <t xml:space="preserve">MANDRIN A USAGE UNIQUE POUR INTUBATION DIFFICILE TYPE BOUGIE D'ESCHMANN BT1 </t>
  </si>
  <si>
    <t xml:space="preserve">LACETTE POUR FIXATION DE SONDE D'INTUBATION ORALE/NASALE TYPE FIXSOND LABORATOIRE CAIR REFERENCE UR 1430 BOITE DE 1</t>
  </si>
  <si>
    <t xml:space="preserve">PINCE DE MAGILL ENFANT </t>
  </si>
  <si>
    <t xml:space="preserve">PINCE DE MAGILL POUR SONDE A INTUBATION</t>
  </si>
  <si>
    <t xml:space="preserve">LUNETTES DE PROTECTION A VERRES NEUTRES</t>
  </si>
  <si>
    <t xml:space="preserve">MASQUE FASTRACH taille 4</t>
  </si>
  <si>
    <t xml:space="preserve">SONDE INTUBATION 7 POUR MASQUE FASTRACH B/1</t>
  </si>
  <si>
    <t xml:space="preserve">MASQUE D'ANESTHESIE SILICONE TRANSPARENT AVEC SERRE TETE MODELE ADULTE TAILLE MOYENNE (TAILLE 5) REUTILISABLE L'UNITE</t>
  </si>
  <si>
    <t xml:space="preserve">INSUFFLATEUR MONOPATIENT AMBU GAMME SPUR II PEDIATRIQUE COMPLET A USAGE UNIQUE AVEC MASQUES FACIAUX TAILLES ENFANT ET BEBE</t>
  </si>
  <si>
    <t xml:space="preserve">INSUFFLATEUR MANUEL DE PREMIER SECOURS SILICONE PLUS ADULTE REUTILISABLE AVEC MASQUE SILICONE TRANSPARENT ADULTE A BOURRELET GONFLABLE BLEU TAILLE 5, VALVE UNIDIRECTIONNELLE 1 CLAPET, BALLON SILICONE ET RESERVOIR D'OXYGENE 1.5L A L'UNITE                  </t>
  </si>
  <si>
    <t xml:space="preserve">RESPIRATEUR</t>
  </si>
  <si>
    <t xml:space="preserve">INJECTION</t>
  </si>
  <si>
    <t xml:space="preserve">SERINGUE A INSULINE MPL DE 1 ML GRADUEE 100 UI/ML AVEC AIGUILLE BOITE DE 1</t>
  </si>
  <si>
    <t xml:space="preserve">SERINGUE 3 PIECES A GAVAGE EN MATIERE PLASTIQUE AVEC ECHELLE DE 50 ML BOITE DE 1                                                                                                                                                                               </t>
  </si>
  <si>
    <t xml:space="preserve">SERINGUE 3 PIECES A EMBOUT CENTRE LUER LOCK EN MATIERE PLASTIQUE DE 50 A 60 ML POUR POUSSE SERINGUE BOITE DE 1 </t>
  </si>
  <si>
    <t xml:space="preserve">SERINGUE 3 PIECES A EMBOUT EXCENTRE LUER EN MATIERE PLASTIQUE STERILE DE 10 ML BOITE DE 1 </t>
  </si>
  <si>
    <t xml:space="preserve">SERINGUE 3 PIECES A EMBOUT EXCENTRE LUER EN MATIERE PLASTIQUE STERILE DE 20 ML BOITE DE 1 </t>
  </si>
  <si>
    <t xml:space="preserve">SERINGUE 3 PIECES A EMBOUT CENTRE LUER EN MATIERE PLASTIQUE STERILE DE 5ML BOITE DE 1  </t>
  </si>
  <si>
    <t xml:space="preserve">AIGUILLE POUR INJECTION SC 3CMX0,7MM BOITE DE 1</t>
  </si>
  <si>
    <t xml:space="preserve">AIGUILLE POUR INJECTION IV 4CMX1,1MM BOITE DE 1</t>
  </si>
  <si>
    <t xml:space="preserve">AIGUILLE POUR INJECTION IM 5CMX0,8MM BOITE DE 1</t>
  </si>
  <si>
    <t xml:space="preserve">MEDICAMENTS</t>
  </si>
  <si>
    <t xml:space="preserve">GARDENAL 200MG/4ML PDRE+SOLV SOL INJ|1</t>
  </si>
  <si>
    <t xml:space="preserve">ADRENALINE SOLUTION INJECTABLE 5MG/5ML AMPOULE L'UNITE</t>
  </si>
  <si>
    <t xml:space="preserve">ATROPINE SULFATE SOLUTE INJECTABLE A 1 MG AMPOULE DE 1 ML BOITE DE 1                                                                                                                                                                                           </t>
  </si>
  <si>
    <t xml:space="preserve">MAGNESIUM SULFATE 1,5G AMPOULE EN MATIERE PLASTIQUE DE 10ML BOITE DE 1</t>
  </si>
  <si>
    <t xml:space="preserve">CALCIUM GLUCONATE SOLUTION INJECTABLE 1G/10ML AMPOULE BOITE DE 1  - 10%                                                                                                                                                                         </t>
  </si>
  <si>
    <t xml:space="preserve">MORPHINE CHLORHYDRATE SOLUTION INJECTABLE 10MG/1ML SANS CONSERVATEUR AMPOULE BOUTEILLE BOITE DE 1</t>
  </si>
  <si>
    <t xml:space="preserve">THIOPENTAL POUDRE POUR SOLUTION INJECTABLE FLACON 500MG/20ML SPECIALITE THIOPENTAL ROTEXMEDICA L'UNITE</t>
  </si>
  <si>
    <t xml:space="preserve">GLUCOSE HYPER 30% SOLUTION POUR PERFUSION AMPOULE PLASTIQUE DE 10ML BOITE DE 1</t>
  </si>
  <si>
    <t xml:space="preserve">SODIUM BICARBONATE SOLUTION INJECTABLE HYPERTONIQUE A 8,4 % FLACON DE 250 ML </t>
  </si>
  <si>
    <t xml:space="preserve">GLUCOSE SOLUTION INJECTABLE ISOTONIQUE A 5 % POCHE NON PVC DE 500 ML L'UNITE</t>
  </si>
  <si>
    <t xml:space="preserve">SODIUM CHLORUREFRESENIUS  SOLUTION INJECTABLE 0.9% POCHE MATIERE PLASTIQUE DE 500 ML SANS PVC                                                                                                                                                                            </t>
  </si>
  <si>
    <t xml:space="preserve">SODIUM CHLORURE SOLUTION INJECTABLE ISOTONIQUE A 0,9% POCHE MATIERE PLASTIQUE DE 100 ML SANS PVC</t>
  </si>
  <si>
    <t xml:space="preserve">SUCCEDANES DU PLASMA GELATINES FLUIDES MODIFIEES SOLUTION INJECTABLE GENRE PLASMION OU GELOFUSINE POCHE MATIERE PLASTIQUE DE 500 ML</t>
  </si>
  <si>
    <t xml:space="preserve">ASPEGIC 500 MG POUDRE POUR USAGE PARENTERAL BOITE DE 1</t>
  </si>
  <si>
    <t xml:space="preserve">KETOPROFENE 100 MG POUDRE POUR USAGE PARENTERAL POUR PERFUSION SANS SOLVANT GENRE PROFENID BOITE DE 1</t>
  </si>
  <si>
    <t xml:space="preserve">PARACETAMOL SOLUTION POUR PERFUSION EN POCHE NPVC MONO ACCES DE 1000MG/100ML SPECIALITE PARACETAMOL MACOPHARMA BOITE DE 1 </t>
  </si>
  <si>
    <t xml:space="preserve">HYDROXYZINE SOLUTION INJECTABLE IM 100MG/2ML GENRE ATARAX AMPOULE BOITE DE 1</t>
  </si>
  <si>
    <t xml:space="preserve">DEXAMETHASONE SOLUTION INJECTABLE A 4MG/ML AMPOULE DE 1ML BOITE DE 1                                                                                                                                                                 </t>
  </si>
  <si>
    <t xml:space="preserve">MIDAZOLAM SOLUTION INJECTABLE A 5 MG AMPOULE DE 5 ML BOITE DE 1</t>
  </si>
  <si>
    <t xml:space="preserve">MIDAZOLAM SOLUTION INJECTABLE A 50 MG/10ML AMPOULE L'UNITE</t>
  </si>
  <si>
    <t xml:space="preserve">ETOMIDATE SOLUTION INJECTABLE 20MG/10ML GENRE HYPNOMIDATE AMPOULE BOITE DE 1</t>
  </si>
  <si>
    <t xml:space="preserve">SUFENTA 50 µg/10 ml Injectable IV</t>
  </si>
  <si>
    <t xml:space="preserve">VALIUM SOLUTION INJECTABLE A 10 MG AMPOULE DE 2 ML BOITE DE 1</t>
  </si>
  <si>
    <t xml:space="preserve">LOXAPAC SOLUTION INJECTABLE IM A 50MG AMPOULE DE 2ML BOITE DE 1</t>
  </si>
  <si>
    <t xml:space="preserve">LASILIX SOLUTION INJECTABLE A 20MG/2ML AMPOULE BOITE DE 1</t>
  </si>
  <si>
    <t xml:space="preserve">CLOPIDOGREL COMPRIME PELLICULE DE 300MG SPECIALITE PLAVIX FOURNI PAR L'EPRUS L'UNITE</t>
  </si>
  <si>
    <t xml:space="preserve">HEPARINE A BAS POIDS MOLECULAIRE A 10000 UI GENRE LOVENOX 10000 UI ANTI-XA/1ML SERINGUE PRE-REMPLIE SECURISEE DE 1 ML L'UNITE</t>
  </si>
  <si>
    <t xml:space="preserve">ISOPRENALINE SOLUTION INJECTABLE 0.2MG/1ML GENRE ISUPREL AMPOULE BOITE DE 5 </t>
  </si>
  <si>
    <t xml:space="preserve">PROPOFOL 200MG/20ML SOLUTION INJECTABLE EN AMPOULE L'UNITE</t>
  </si>
  <si>
    <t xml:space="preserve">ISOSORBIDE DINITRATE SOLUTION INJECTABLE IV, INTRACORONAIRE AMPOULE DE 10MG/10ML SPECIALITE RISORDAN L'UNITE</t>
  </si>
  <si>
    <t xml:space="preserve">LIDOCAINE SOLUTE INJECTABLE A 2 % SANS CONSERVATEUR FLACON DE 20 ML BOITE DE 1                                                                                                                                                                                 </t>
  </si>
  <si>
    <t xml:space="preserve">XYLOCAINE 5 % SOLUTION NON INJECTABLE POUR ANESTHESIE DE CONTACT AVEC NEBULISATEUR A CANULE LE FLACON DE 20 G + 1 SACHET DE 8 CANULES LONGUES</t>
  </si>
  <si>
    <t xml:space="preserve">MANNITOL A 20 % SOLUTION INJECTABLE POUR PERFUSION IV POCHE PLASTIQUE SOUPLE DE 500 ML                                                                                                                                                                         </t>
  </si>
  <si>
    <t xml:space="preserve">NALOXONE CHLORHYDRATE SOLUTION INJECTABLE IV 0.4MG/1ML SPECIALITE MYLAN BOITE DE 1</t>
  </si>
  <si>
    <t xml:space="preserve">NORADRENALINE 8MG SOLUTION POUR PERFUSION AMPOULE DE 4 ML BOITE DE 1</t>
  </si>
  <si>
    <t xml:space="preserve">DOBUTAMINE SOLUTION INJECTABLE POUR PERFUSION 250MG/20ML FLACON L'UNITE</t>
  </si>
  <si>
    <t xml:space="preserve">PRIMPERAN SOLUTION INJECTABLE A 10 MG AMPOULE DE 2 ML BOITE DE 1</t>
  </si>
  <si>
    <t xml:space="preserve">ATENOLOL SOLUTION INJECTABLE IV AMPOULE DE 5MG/10ML SPECIALITE TENORMINE L'UNITE</t>
  </si>
  <si>
    <t xml:space="preserve">NORCURON LYOPHILISAT POUR USAGE PARENTERAL DE VECURONIUM A 4 MG AVEC SOLVANT BOITE DE 1</t>
  </si>
  <si>
    <t xml:space="preserve">URAPIDIL SOLUTION INJECTABLE IV AMPOULE 50MG/10ML SPECIALITE EUPRESSYL BOITE DE 1</t>
  </si>
  <si>
    <t xml:space="preserve">ADENOSINE SOLUTION INJECTABLE FLACON 6MG/2ML SPECIALITE KRENOSIN BOITE DE 6</t>
  </si>
  <si>
    <t xml:space="preserve">BRONCHODILATATEUR ANTICHOLINERGIQUE POUR INHALATION PAR NEBULISEUR UNIDOSE 0.5MG/2ML GENRE IPRATROPIUM BOITE DE 1 UNIDOSE</t>
  </si>
  <si>
    <t xml:space="preserve">TERBUTALINE SOLUTION INJECTABLE 0.5MG/1ML GENRE BRICANYL AMPOULE BOITE DE 1</t>
  </si>
  <si>
    <t xml:space="preserve">SALBUTAMOL POUR INHALATION EN AEROSOL 100UG GENRE VENTOLINE FLACON PRESSURISE 200 DOSES</t>
  </si>
  <si>
    <t xml:space="preserve">TERBUTALINE SULFATE SOLUTION POUR INHALATION PAR NEBULISATEUR UNIDOSE DE 5MG/2ML SPECIALITE TERBUTALINE ARROW L'UNITE</t>
  </si>
  <si>
    <t xml:space="preserve">CELOCURINE 100MG/2ML SOLUTION INJECTABLE AMPOULE DE 2 ML BOITE DE 1</t>
  </si>
  <si>
    <t xml:space="preserve">LOXEN 10 MG SOLUTION INJECTABLE AMPOULE DE 10 ML BOITE DE 1</t>
  </si>
  <si>
    <t xml:space="preserve">AMIODARONE SOLUTION INJECTABLE 150MG/3ML GENRE CORDARONE AMPOULE L'UNITE</t>
  </si>
  <si>
    <t xml:space="preserve">DERIVE NITRE EN FLACON DOSEUR POUR ADMINISTRATION SUBLINGUALE GENRE ISOCARD FLACON 20ML - NATISPRAY</t>
  </si>
  <si>
    <t xml:space="preserve">SYNTOCINON 5 UI /ML SOLUTION INJECTABLE AMPOULE DE 1 ML BOITE DE 1</t>
  </si>
  <si>
    <t xml:space="preserve">INSULINE ULTRARAPIDE SOLUTION INJECTABLE 1000 UI/10ML FLACON SPECIALITE HUMALOG L'UNITE</t>
  </si>
  <si>
    <t xml:space="preserve">ASSOCIATION AMOXICILLINE / ACIDE CLAVULANIQUE POUDRE POUR SOLUTION INJECTABLE A 2G/200MG FLACON BOITE DE 1</t>
  </si>
  <si>
    <t xml:space="preserve">CEFTRIAXONE 2G PRESENTATION INJECTABLE BOITE DE UN FLACON     </t>
  </si>
  <si>
    <t xml:space="preserve">CLINDAMYCINE 600 MG SOLUTION INJECTABLE AMPOULE DE 4 ML GENRE DALACINE BOITE DE 1</t>
  </si>
  <si>
    <t xml:space="preserve">NALBUPHINE 20 MG 2 ML MYLAN SOL INJ AMP 1 AMPOULE EN VERRE DE 2 ML</t>
  </si>
  <si>
    <t xml:space="preserve">KETAMINE RENAUDIN 250MG/5ML SOL INJ_1</t>
  </si>
  <si>
    <t xml:space="preserve">FLUMAZENIL SOLUTION INJECTABLE 0.5MG/5ML GENRE ANEXATE AMPOULE BOITE DE 1</t>
  </si>
  <si>
    <t xml:space="preserve">RESPIRATOIRE</t>
  </si>
  <si>
    <t xml:space="preserve">MASQUE AEROSOL TRANSPARENT AVEC TUBULURE ET RESERVOIR DE NEBULISATION PARTICULES DISPERSEES ENTRE 0,5 ET 1,5 MICRONS (DEPOT ALVEOLAIRE)A L'UNITE</t>
  </si>
  <si>
    <t xml:space="preserve">MASQUE HAUTE CONCENTRATION POUR ENFANT (MASQUE + TUYAU DE 2.10M) BOITE DE 1</t>
  </si>
  <si>
    <t xml:space="preserve">CANULE OROPHARYNGEE STERILE POUR ADULTE TYPE GUEDEL TAILLE 2 BOITE DE 1</t>
  </si>
  <si>
    <t xml:space="preserve">CANULE OROPHARYNGEE STERILE POUR ADULTE TYPE GUEDEL TAILLE 3 BOITE DE 1                                                                                                                                                                                        </t>
  </si>
  <si>
    <t xml:space="preserve">CANULE OROPHARYNGEE STERILE POUR ADULTE TYPE GUEDEL TAILLE 4 BOITE DE 1</t>
  </si>
  <si>
    <t xml:space="preserve">CANULE DE GUEDEL USAGE UNIQUE EVA TAILLE 0 BOITE DE 1</t>
  </si>
  <si>
    <t xml:space="preserve">CANULE DE GUEDEL USAGE UNIQUE E.V.A. T 00 - 5CM BOITE DE 1</t>
  </si>
  <si>
    <t xml:space="preserve">CANULE DE GUEDEL USAGE UNIQUE E.V.A. T 1 - 7CM BOITE DE 1                                                                                                                                                                                                      </t>
  </si>
  <si>
    <t xml:space="preserve">MASQUE A OXYGENE HAUTE CONCENTRATION A USAGE UNIQUE ADULTE L'UNITE </t>
  </si>
  <si>
    <t xml:space="preserve">PETITE CHIRURGIE</t>
  </si>
  <si>
    <t xml:space="preserve">BISTOURI A USAGE UNIQUE LAME FINE ET POINTUE NUMERO 11 A L'UNITE</t>
  </si>
  <si>
    <t xml:space="preserve">RASOIR CHIRURGICAL A USAGE UNIQUE NON STERILE EQUIPE D'UNE SEULE LAME A L'UNITE </t>
  </si>
  <si>
    <t xml:space="preserve">CLAMP OMBILICAL DE BARR A USAGE UNIQUE STERILE L'UNITE</t>
  </si>
  <si>
    <t xml:space="preserve">RUBAN ADHESIF A L'OXYDE DE ZINC NON PERFORE DE 5 M X 2 CM GENRE ALBUPLAST OU LEUKOPLAST S LE ROULEAU                                                                                                                                                           </t>
  </si>
  <si>
    <t xml:space="preserve">RUBAN ADHESIF A L'OXYDE DE ZINC NON PERFORE DE 5 M X 5 CM GENRE ALBUPLAST OU LEUKOPLAST S LE ROULEAU                                                                                                                                                           </t>
  </si>
  <si>
    <t xml:space="preserve">CHAMP OPERATOIRE STERILE DE 70X40CM ENVIRON BOITE DE 1</t>
  </si>
  <si>
    <t xml:space="preserve">COMPRESSES DE GAZE HYDROPHILE DE COTON DE 10 X 10 CM PLIEES 16 EPAISSEURS STERILES PAQUET DE 5</t>
  </si>
  <si>
    <t xml:space="preserve">COMPRESSES DE GAZE HYDROPHILE DE COTON DE 7,5 X 7,5 CM PLIEES 12 EPAISSEURS STERILES PAQUET DE 5</t>
  </si>
  <si>
    <t xml:space="preserve">MASQUE NEZ BOUCHE POUR CHIRURGIEN EN NON TISSE A USAGE UNIQUE L'UNITE</t>
  </si>
  <si>
    <t xml:space="preserve">PANSEMENT ABSORBANT NON ADHERENT - NON STERILE - DE DIMENSIONS 15 X 20 CM ENVIRON A L'UNITE</t>
  </si>
  <si>
    <t xml:space="preserve">PANSEMENT ADHESIF TRANSPARENT STERILE AVEC SYSTEME D'APPLICATION 10 X 12 CM ENVIRON BOITE DE 1</t>
  </si>
  <si>
    <t xml:space="preserve">SET DE SUTURE COMPRENANT 1 CHAMP PATIENT 50x60CM TROUE ADHESIF + 1 CHAMP TABLE 40x50CM + 5 A 10 COMPRESSES 7,5x7,5CM NON TISSE + 1 PINCE PLATE METAL + 1 PORTE AIGUILLE + 1 PAIRE CISEAUX DROITS FINS L'UNITE                                                  </t>
  </si>
  <si>
    <t xml:space="preserve">GANT CHIRURGICAL POUDRE EN LATEX STERILE POINTURE 6,5 LA PAIRE                                                                                                                                                                                                 </t>
  </si>
  <si>
    <t xml:space="preserve">GANT CHIRURGICAL POUDRE EN LATEX STERILE POINTURE 7,5 BOITE D'UNE PAIRE                                                                                                                                                                                        </t>
  </si>
  <si>
    <t xml:space="preserve">GANT CHIRURGICAL POUDRE EN LATEX STERILE POINTURE 8 BOITE D'UNE PAIRE</t>
  </si>
  <si>
    <t xml:space="preserve">GANT DE SOINS SANS POUDRE EN VINYLE NON STERILE TAILLE 6-7 L'UNITE</t>
  </si>
  <si>
    <t xml:space="preserve">GANT DE SOINS SANS POUDRE EN VINYLE NON STERILE TAILLE 7-8 L'UNITE</t>
  </si>
  <si>
    <t xml:space="preserve">POVIDONE IODEE DERMIQUE GENRE BETADINE FLACON DE 125ML                                                                                                                                                                                                         </t>
  </si>
  <si>
    <t xml:space="preserve">SOLUTION HYDRO-ALCOOLIQUE POUR ANTISEPSIE DES MAINS FLACON DE 75 ML ENVIRON                                                                                                                                                                                    </t>
  </si>
  <si>
    <t xml:space="preserve">BETADINE ALCOOLIQUE 10 ML</t>
  </si>
  <si>
    <t xml:space="preserve">BANDE ELASTIQUE ADHESIVE HYPOALLERGIQUE PERMEABLE A L'AIR LARGEUR 5 CM ENVIRON                                                                                                                                                                                 </t>
  </si>
  <si>
    <t xml:space="preserve">BANDE ELASTIQUE ADHESIVE HYPOALLERGIQUE PERMEABLE A L'AIR LARGEUR 10 CM ENVIRON                                                                                                                                                                                </t>
  </si>
  <si>
    <t xml:space="preserve">CHLORHEXIDINE AQUEUSE INCOLORE 0.2% SOLUTION POUR APPLICATION CUTANEE SPECIALITE CHLORHEXIDINE GILBERT RECIPIENT UNIDOSE DE 20ML L'UNITE</t>
  </si>
  <si>
    <t xml:space="preserve">FIL VERT DE 75CM DECIMALE 3 AVEC AIGUILLE DROITE POINTE TRIANGULAIRE DE LONGUEUR 48MM FILS TRESSES SYNTHETIQUES NON RESORBABLES EN POLYESTER GENR</t>
  </si>
  <si>
    <t xml:space="preserve">CASAQUE STANDARD STERILE NON REUTILISABLE POUR CHIRURGIEN LONGUEUR 132 CM ENVIRON LARGEUR DE LA BASE 154 CM ENVIRON L'UNITE</t>
  </si>
  <si>
    <t xml:space="preserve">PERFUSION</t>
  </si>
  <si>
    <t xml:space="preserve">CATHETER VEINEUX PERIPHERIQUE DE SECURITE A AILETTES GAUGE 20 AIGUILLE DIAMETRE EXTERNE 1.1 MM LONGUEUR 32MM ENVIRON GENRE INTROCAN SAFETY-W BOITE DE 1</t>
  </si>
  <si>
    <t xml:space="preserve">CATHETER VEINEUX PERIPHERIQUE DE SECURITE A AILETTES GAUGE 22 AIGUILLE DIAMETRE EXTERNE 0,9 MM LONGUEUR 25MM ENVIRON GENRE INTROCAN SAFETY-W BOITE DE 1</t>
  </si>
  <si>
    <t xml:space="preserve">CATHETER VEINEUX PERIPHERIQUE DE SECURITE A AILETTES GAUGE 14 AIGUILLE DIAMETRE EXTERNE 2.2MM LONGUEUR 50MM ENVIRON SANS SITE D'INJECTION L'UNITE </t>
  </si>
  <si>
    <t xml:space="preserve">CATHETER VOIE VEINEUSE CENTRALE MONOLUMIERE SELON METHODE SELDINGER,G16 L20CM, AIGUILLE G18 L63,5MM BOITE DE 1                                                                                                                                                 </t>
  </si>
  <si>
    <t xml:space="preserve">PROLONGATEUR DE CATHETER DE DIAM INT 2,5MM LONG 80CM AVEC ROBINET 3 VOIES LUER-LOCK ET BOUCHON POUR INJECTION A L'AIGUILLE BOITE DE 1 </t>
  </si>
  <si>
    <t xml:space="preserve">PROLONGATEUR 0.3 METRES AVEC ROBINET 3 VOIES DIAMETRE INTERIEUR 2,5 MM DIAMETRE EXTERIEUR 4 MM ENVIRON BOITE DE 1</t>
  </si>
  <si>
    <t xml:space="preserve">PERFUSEUR STERILE AVEC SITE D'INJECTION ET ROBINET 3 VOIES BOITE DE 1</t>
  </si>
  <si>
    <t xml:space="preserve">PROLONGATEUR STERILE MALE-FEMELLE DE LONGUEUR 2 METRES ENVIRON POUR UTILISATION SUR POUSSE-SERINGUE BOITE DE 1/0.21 HT/ 0.25 TTC</t>
  </si>
  <si>
    <t xml:space="preserve">CATHETER VEINEUX PERIPHERIQUE DE SECURITE A AILETTES GAUGE 24 AIGUILLE DIAMETRE EXTERNE 0,7MM LONGUEUR 19MM SANS SITE D'INJECTION ENVIRON L'UNITE</t>
  </si>
  <si>
    <t xml:space="preserve">CATHETER VEINEUX PERIPHERIQUE DE SECURITE A AILETTES GAUGE 18 AIGUILLE DIAMETRE EXTERNE 1.3MM LONGUEUR 32MM ENVIRON SANS SITE D'INJECTION L'UNITE </t>
  </si>
  <si>
    <t xml:space="preserve">CAT VEIN D1.7MM G16 L50MM SS SITE INJ_1</t>
  </si>
  <si>
    <t xml:space="preserve">TRANSFUSEUR ACCELERE BLOOD PUMP STERILE CONDITIONNEMENT UNITAIRE</t>
  </si>
  <si>
    <t xml:space="preserve">ATTELLE D'IMMOBILISATION PERFUSION NOUVEAU NE TAILLE 14 CM / 3 CM TYCO HEALTHCARE FRANCE REFERENCE N13890 L'UNITE </t>
  </si>
  <si>
    <t xml:space="preserve">GARROT HEMOSTATIQUE EN CAOUTCHOUC PLAT, DE DIMENSIONS 75 CM X 18 MM ENVIRON L'UNITE</t>
  </si>
  <si>
    <t xml:space="preserve">UROLOGIE</t>
  </si>
  <si>
    <t xml:space="preserve">SET DE SONDAGE URINAIRE MEDISET COMPLET AVEC GANT HARTMAN (SET DE TOILETTE ANTISEPTIQUE + SET DE POSE DE SONDE) A L'UNITE </t>
  </si>
  <si>
    <t xml:space="preserve">SONDE VESICALE DE FOLEY CH06 L'UNITE</t>
  </si>
  <si>
    <t xml:space="preserve">SONDE VESICALE DE FOLEY STERILE DROITE EN LATEX ENDUIT SILICONE AVEC BALLONNET DE 3 A 5 ML CHARRIERE 10 BOITE DE 1</t>
  </si>
  <si>
    <t xml:space="preserve">SONDE VESICALE DE FOLEY STERILE DROITE EN LATEX ENDUIT SILICONE AVEC BALLONNET DE 5 A 15 ML CHARRIERE 14 L'UNITE</t>
  </si>
  <si>
    <t xml:space="preserve">SONDE VESICALE DE FOLEY STERILE DROITE EN LATEX ENDUIT SILICONE AVEC BALLONNET DE 5 A 15 ML CHARRIERE 16 L'UNITE</t>
  </si>
  <si>
    <t xml:space="preserve">POCHE RECUEIL URINE</t>
  </si>
  <si>
    <t xml:space="preserve">DISPOSITIF / MATERIEL</t>
  </si>
  <si>
    <t xml:space="preserve">LECTEUR GLYCEMIE </t>
  </si>
  <si>
    <t xml:space="preserve">HEMOCUE : KIT DE NETTOYAGE CLEANER POUR ANALYSEUR B-HEMOGLOBIN HEMOCUE ET PHOTOMETRE Hb201+ BOITE DE 1</t>
  </si>
  <si>
    <t xml:space="preserve">HEMOCUE : MICROCUVETTE DE PRELEVEMENT POUR ANALYSEUR PHOTOMETRE HB201+ EN FLACON BOITE DE 50</t>
  </si>
  <si>
    <t xml:space="preserve">DISPOSITIF DE PERFUSION INTRA-OSSEUSE BIG _INDIVIDUEL_ PAR IMPACTION</t>
  </si>
  <si>
    <t xml:space="preserve">CISEAUX LISTER 18 CM LA PAIRE </t>
  </si>
  <si>
    <t xml:space="preserve">CISEAUX UNIVERSEL DE JESCO A PANSEMENTS ET VETEMENTS</t>
  </si>
  <si>
    <t xml:space="preserve">DEBITMETRE DE POINTE PEAK FLOW METER EMBOUT RECTANGULAIRE POUR ASTHMATIQUE MODELE MIXTE ADULTE ET ENFANT</t>
  </si>
  <si>
    <t xml:space="preserve">MARTEAU A REFLEXES MODELE BABINSKI</t>
  </si>
  <si>
    <t xml:space="preserve">SPHYGMOTENSIOMETRE TYPE VAQUEZ-LAUBRY AVEC STETHOSCOPE PAVILLON SIMPLE ET MALETTE L'UNITE</t>
  </si>
  <si>
    <t xml:space="preserve">GARROT TOURNIQUET SOF TACTICAL - GARROT VELCRO BOITE DE 1 (cat gen7)</t>
  </si>
  <si>
    <t xml:space="preserve">STETHOSCOPE PEDIATRIQUE MODELE CLASSIC II</t>
  </si>
  <si>
    <t xml:space="preserve">ABAISSE-LANGUE EN BOIS A USAGE UNIQUE L'UNITE</t>
  </si>
  <si>
    <t xml:space="preserve">BOUTEILLE O2 3L 300 BARS </t>
  </si>
  <si>
    <t xml:space="preserve">ACCU-CHECK : BANDELETTES REACTIVES POUR LECTEUR DE GLYCEMIE ACCU-CHECK PERFORMA EN MMOL/L LA BOITE DE 50</t>
  </si>
  <si>
    <t xml:space="preserve">ELECTRODE SYSTOLIQUE QUICK COMBO REDI-PAK ADULTE POUR DEFIBRILLATEUR MONITEUR LIFEPAK LP12 LP15 ET LP20 LA PAIRE</t>
  </si>
  <si>
    <t xml:space="preserve">DIVERS </t>
  </si>
  <si>
    <t xml:space="preserve">SONDE DE BLAKEMORE POUR COMPRESSION DES VARICES OESOPHAGIENNES LONGUEUR 120CM 3 VOIES CAOUTCHOUC NERVA CH 15 BOITE DE 1</t>
  </si>
  <si>
    <t xml:space="preserve">COLLECTEUR A DECHETS MINI CONTENEUR PETITE CAPACITE POUR AIGUILLES L'UNITE</t>
  </si>
  <si>
    <t xml:space="preserve">THERMOMETRE  AXILLAIRE                                                                                                                                                          </t>
  </si>
  <si>
    <t xml:space="preserve">COUVERTURE DE SURVIE NON STERILE POLYESTER ALUMINIUM</t>
  </si>
  <si>
    <t xml:space="preserve">ELECTRODE PGEL PED DIAM 30MM ENV_50</t>
  </si>
  <si>
    <t xml:space="preserve">PILE ELECTRIQUE CYLINDRIQUE ALCALINE DE 1,5 VOLTS TYPE
LR14</t>
  </si>
  <si>
    <t xml:space="preserve">SAC POUR DECHETS SOUILLES 50 LITRES EPAISSEUR 24 MICRONS L'UNITE</t>
  </si>
  <si>
    <t xml:space="preserve">GEL DE DEFIBRILLATION SIGNAGEL 250G POUR DEFIBRILLATEUR-MONITEUR LIFEPAK 15</t>
  </si>
  <si>
    <t xml:space="preserve">GEL LUBRIFIANT NON GRAS A USAGE MEDICAL DOSE DE 5 G ENVIRON GENRE GELCAT A L'UNITE                                                                                                                                                                             </t>
  </si>
  <si>
    <t xml:space="preserve">Valise peli étanche sur roulettes avec poignée télescopique en € (HT)</t>
  </si>
  <si>
    <t xml:space="preserve">OPTION - VALISE TRANSPORT SAMSONITE (NON COMPRISE)</t>
  </si>
  <si>
    <t xml:space="preserve">ASPIRATEURS ACCUVAC : TUYAU D'ASPIRATION POUR POCHE A USAGE UNIQUE AVEC CONTROLE DIGITAL DE LA DEPRESSION</t>
  </si>
  <si>
    <t xml:space="preserve">ASPIRATEUR MUCOSITES ACCUVAC : SAC RECEPTAL COLLECTEUR A USAGE UNIQUE DE 1 LITRE EN PVC AVEC VALVE FILTRE ET COUVERCLE BLANC BOITE DE 50</t>
  </si>
  <si>
    <t xml:space="preserve">ASPIRATEUR ACCUVAC : DISPOSITIF D'ASPIRATION COMPLET A USAGE UNIQUE AVEC BOCAL 1 LITRE + POCHE UU 1 LITRE + TUYAU VIDE + TUYAU PATIENT UU</t>
  </si>
  <si>
    <t xml:space="preserve">ASPIRATEUR ACCUVAC RESCUE : MANUEL D'UTILISATION</t>
  </si>
  <si>
    <t xml:space="preserve">ASPIRATEUR DE MUCOSITE ELECTRIQUE ACCUVAC RESCUE AVEC ACCESSOIRES </t>
  </si>
  <si>
    <t xml:space="preserve">ASPIRATEUR ACCUVAC/AMS : BOCAL RECEPTACLE NON EQUIPE 1 LITRE POUR POCHES A USAGE UNIQUE</t>
  </si>
  <si>
    <t xml:space="preserve">ASPIRATEUR ACCUVAC RESCUE : CHARGEUR ALIMENTATION EXTERNE 13,8 VOLT ANCIEN MODELE (SANS CORDON NMA 710 000 000 610 PERMETTANT DE LE RACCORDER A L</t>
  </si>
  <si>
    <t xml:space="preserve">ASPIRATEUR ACCUVAC RESCUE : CHARGEUR ALIMENTATION EXTERNE 13,8 VOLT NOUVEAU MODELE AVEC CORDON SECTEUR AMOVIBLE TYPE RASOIR (SANS CORDON NMA 710 </t>
  </si>
  <si>
    <t xml:space="preserve">ASPIRATEURS ACCUVAC : TUYAU A VIDE COMPLET POUR BOCAL DE SACS A USAGE UNIQUE</t>
  </si>
  <si>
    <t xml:space="preserve">VENTILATEUR MEDUMAT STD A : VALISE DE TRANSPORT ARMEE</t>
  </si>
  <si>
    <t xml:space="preserve">VENTILATEUR MEDUMAT STD A : CIRCUIT PATIENT COMPLET STERILISABLE (VALVE PATIENT &amp; TUYAU PATIENT)</t>
  </si>
  <si>
    <t xml:space="preserve">VENTILATEUR MEDUMAT STD A : VALVE PATIENT STERILISABLE</t>
  </si>
  <si>
    <t xml:space="preserve">VENTILATEUR MEDUMAT STD A : VALVE PEEP AVEC RACCORD</t>
  </si>
  <si>
    <t xml:space="preserve">VENTILATEUR MEDUMAT STD A : BALLON DE CONTROLE 1L</t>
  </si>
  <si>
    <t xml:space="preserve">MEDUMAT : VENTILATEUR MEDUMAT STANDART A AUTOMATIQUE PORTATIF D'URGENCE  ET ACCESSOIRES </t>
  </si>
  <si>
    <t xml:space="preserve">DISTRIBUTION D'OXYGENE : FLEXIBLE OXYGENE BASSE PRESSION DIAMETRE 6 X 11 LONGUEUR 1,5 METRE RACCORDS COUDE/DROIT 3 CRANS</t>
  </si>
  <si>
    <t xml:space="preserve">VENTILATEUR URGENCE : CIRCUIT PATIENT A USAGE UNIQUE POUR VENTILATEUR D'URGENCE MEDUMAT STANDARD A BOITE DE 10</t>
  </si>
  <si>
    <t xml:space="preserve">CHARGEUR DE BATTERIE MOBILE SPECIFIQUE DEFIBRILLATEUR-MONITEUR LIFEPAK 15</t>
  </si>
  <si>
    <t xml:space="preserve">DEFIBRILLATEUR LIFEPAK 15 : ACCUMULATEUR LI-ION 11,1 VOLTS 5,7 AMPERES HEURE 63 WATTS HEURE</t>
  </si>
  <si>
    <t xml:space="preserve">SPHYGMOTENSIOMETRE MANOPOIRE EN TROUSSE AVEC 3 BRASSARDS (ENFANT, PETIT ENFANT, NOURRISSON) TYPE SPENGLER REF 520633</t>
  </si>
  <si>
    <r>
      <rPr>
        <sz val="9"/>
        <rFont val="Arial"/>
        <family val="2"/>
      </rPr>
      <t xml:space="preserve">DEFIBRILLATEUR-MONITEUR</t>
    </r>
    <r>
      <rPr>
        <strike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VEC STIMULATION EXTERNE TRANSTHORACIQUE AVEC ACCESSOIRES (CORPULS)</t>
    </r>
  </si>
  <si>
    <t xml:space="preserve">POUSSE SERINGUE A PILE</t>
  </si>
  <si>
    <t xml:space="preserve">BOUTEILLE O2 3L 300 BARS -</t>
  </si>
  <si>
    <t xml:space="preserve">HEMOCUE : PHOTOMETRE HB201+ HEMOCUE NOUVELLE GENERATION POUR MESURE DU TAUX HEMOGLOBINE AVEC ACCESSOIRES (ADAPTATEUR SECTEUR + NOTICE +.) ET MALLETTE DE TRANSPORT L'UNITE </t>
  </si>
  <si>
    <t xml:space="preserve">CHARGE OXYGENE PR BLE 3L_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trike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3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A198" activeCellId="0" sqref="A198:IV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0" width="30.28"/>
  </cols>
  <sheetData>
    <row r="1" customFormat="false" ht="30" hidden="false" customHeight="true" outlineLevel="0" collapsed="false">
      <c r="A1" s="2" t="s">
        <v>0</v>
      </c>
      <c r="B1" s="3" t="s">
        <v>1</v>
      </c>
    </row>
    <row r="2" s="6" customFormat="true" ht="30" hidden="false" customHeight="true" outlineLevel="0" collapsed="false">
      <c r="A2" s="4" t="s">
        <v>2</v>
      </c>
      <c r="B2" s="5" t="n">
        <v>2</v>
      </c>
    </row>
    <row r="3" s="6" customFormat="true" ht="30" hidden="false" customHeight="true" outlineLevel="0" collapsed="false">
      <c r="A3" s="4" t="s">
        <v>3</v>
      </c>
      <c r="B3" s="5" t="n">
        <v>2</v>
      </c>
    </row>
    <row r="4" s="6" customFormat="true" ht="30" hidden="false" customHeight="true" outlineLevel="0" collapsed="false">
      <c r="A4" s="4" t="s">
        <v>4</v>
      </c>
      <c r="B4" s="5" t="n">
        <v>2</v>
      </c>
    </row>
    <row r="5" s="6" customFormat="true" ht="30" hidden="false" customHeight="true" outlineLevel="0" collapsed="false">
      <c r="A5" s="4" t="s">
        <v>5</v>
      </c>
      <c r="B5" s="5" t="n">
        <v>2</v>
      </c>
    </row>
    <row r="6" s="6" customFormat="true" ht="30" hidden="false" customHeight="true" outlineLevel="0" collapsed="false">
      <c r="A6" s="4" t="s">
        <v>6</v>
      </c>
      <c r="B6" s="5" t="n">
        <v>1</v>
      </c>
    </row>
    <row r="7" s="6" customFormat="true" ht="30" hidden="false" customHeight="true" outlineLevel="0" collapsed="false">
      <c r="A7" s="4" t="s">
        <v>7</v>
      </c>
      <c r="B7" s="5" t="n">
        <v>1</v>
      </c>
    </row>
    <row r="8" s="6" customFormat="true" ht="30" hidden="false" customHeight="true" outlineLevel="0" collapsed="false">
      <c r="A8" s="4" t="s">
        <v>8</v>
      </c>
      <c r="B8" s="5" t="n">
        <v>1</v>
      </c>
    </row>
    <row r="9" s="6" customFormat="true" ht="30" hidden="false" customHeight="true" outlineLevel="0" collapsed="false">
      <c r="A9" s="4" t="s">
        <v>9</v>
      </c>
      <c r="B9" s="5" t="n">
        <v>1</v>
      </c>
    </row>
    <row r="10" s="6" customFormat="true" ht="30" hidden="false" customHeight="true" outlineLevel="0" collapsed="false">
      <c r="A10" s="4" t="s">
        <v>10</v>
      </c>
      <c r="B10" s="5" t="n">
        <v>1</v>
      </c>
    </row>
    <row r="11" s="6" customFormat="true" ht="30" hidden="false" customHeight="true" outlineLevel="0" collapsed="false">
      <c r="A11" s="4" t="s">
        <v>11</v>
      </c>
      <c r="B11" s="5" t="n">
        <v>1</v>
      </c>
    </row>
    <row r="12" s="6" customFormat="true" ht="30" hidden="false" customHeight="true" outlineLevel="0" collapsed="false">
      <c r="A12" s="2" t="s">
        <v>12</v>
      </c>
      <c r="B12" s="3" t="s">
        <v>1</v>
      </c>
    </row>
    <row r="13" s="6" customFormat="true" ht="30" hidden="false" customHeight="true" outlineLevel="0" collapsed="false">
      <c r="A13" s="4" t="s">
        <v>13</v>
      </c>
      <c r="B13" s="7" t="n">
        <v>1</v>
      </c>
    </row>
    <row r="14" s="6" customFormat="true" ht="30" hidden="false" customHeight="true" outlineLevel="0" collapsed="false">
      <c r="A14" s="4" t="s">
        <v>14</v>
      </c>
      <c r="B14" s="8" t="n">
        <v>1</v>
      </c>
    </row>
    <row r="15" s="6" customFormat="true" ht="30" hidden="false" customHeight="true" outlineLevel="0" collapsed="false">
      <c r="A15" s="4" t="s">
        <v>15</v>
      </c>
      <c r="B15" s="8" t="n">
        <v>1</v>
      </c>
    </row>
    <row r="16" s="6" customFormat="true" ht="30" hidden="false" customHeight="true" outlineLevel="0" collapsed="false">
      <c r="A16" s="4" t="s">
        <v>16</v>
      </c>
      <c r="B16" s="7" t="n">
        <v>1</v>
      </c>
    </row>
    <row r="17" s="6" customFormat="true" ht="30" hidden="false" customHeight="true" outlineLevel="0" collapsed="false">
      <c r="A17" s="4" t="s">
        <v>17</v>
      </c>
      <c r="B17" s="8" t="n">
        <v>2</v>
      </c>
    </row>
    <row r="18" s="9" customFormat="true" ht="30" hidden="false" customHeight="true" outlineLevel="0" collapsed="false">
      <c r="A18" s="4" t="s">
        <v>18</v>
      </c>
      <c r="B18" s="7" t="n">
        <v>1</v>
      </c>
    </row>
    <row r="19" s="6" customFormat="true" ht="30" hidden="false" customHeight="true" outlineLevel="0" collapsed="false">
      <c r="A19" s="4" t="s">
        <v>19</v>
      </c>
      <c r="B19" s="7" t="n">
        <v>1</v>
      </c>
    </row>
    <row r="20" s="6" customFormat="true" ht="30" hidden="false" customHeight="true" outlineLevel="0" collapsed="false">
      <c r="A20" s="4" t="s">
        <v>20</v>
      </c>
      <c r="B20" s="7" t="n">
        <v>1</v>
      </c>
    </row>
    <row r="21" s="6" customFormat="true" ht="30" hidden="false" customHeight="true" outlineLevel="0" collapsed="false">
      <c r="A21" s="4" t="s">
        <v>21</v>
      </c>
      <c r="B21" s="7" t="n">
        <v>1</v>
      </c>
    </row>
    <row r="22" s="6" customFormat="true" ht="30" hidden="false" customHeight="true" outlineLevel="0" collapsed="false">
      <c r="A22" s="4" t="s">
        <v>22</v>
      </c>
      <c r="B22" s="7" t="n">
        <v>1</v>
      </c>
    </row>
    <row r="23" s="6" customFormat="true" ht="30" hidden="false" customHeight="true" outlineLevel="0" collapsed="false">
      <c r="A23" s="4" t="s">
        <v>23</v>
      </c>
      <c r="B23" s="7" t="n">
        <v>1</v>
      </c>
    </row>
    <row r="24" s="6" customFormat="true" ht="30" hidden="false" customHeight="true" outlineLevel="0" collapsed="false">
      <c r="A24" s="4" t="s">
        <v>24</v>
      </c>
      <c r="B24" s="7" t="n">
        <v>1</v>
      </c>
    </row>
    <row r="25" s="6" customFormat="true" ht="30" hidden="false" customHeight="true" outlineLevel="0" collapsed="false">
      <c r="A25" s="4" t="s">
        <v>25</v>
      </c>
      <c r="B25" s="7" t="n">
        <v>1</v>
      </c>
    </row>
    <row r="26" s="6" customFormat="true" ht="30" hidden="false" customHeight="true" outlineLevel="0" collapsed="false">
      <c r="A26" s="4" t="s">
        <v>26</v>
      </c>
      <c r="B26" s="7" t="n">
        <v>1</v>
      </c>
    </row>
    <row r="27" s="6" customFormat="true" ht="30" hidden="false" customHeight="true" outlineLevel="0" collapsed="false">
      <c r="A27" s="4" t="s">
        <v>27</v>
      </c>
      <c r="B27" s="7" t="n">
        <v>1</v>
      </c>
    </row>
    <row r="28" s="6" customFormat="true" ht="30" hidden="false" customHeight="true" outlineLevel="0" collapsed="false">
      <c r="A28" s="4" t="s">
        <v>28</v>
      </c>
      <c r="B28" s="7" t="n">
        <v>1</v>
      </c>
    </row>
    <row r="29" s="6" customFormat="true" ht="30" hidden="false" customHeight="true" outlineLevel="0" collapsed="false">
      <c r="A29" s="4" t="s">
        <v>29</v>
      </c>
      <c r="B29" s="7" t="n">
        <v>1</v>
      </c>
    </row>
    <row r="30" s="6" customFormat="true" ht="30" hidden="false" customHeight="true" outlineLevel="0" collapsed="false">
      <c r="A30" s="4" t="s">
        <v>30</v>
      </c>
      <c r="B30" s="7" t="n">
        <v>1</v>
      </c>
    </row>
    <row r="31" s="6" customFormat="true" ht="30" hidden="false" customHeight="true" outlineLevel="0" collapsed="false">
      <c r="A31" s="4" t="s">
        <v>31</v>
      </c>
      <c r="B31" s="7" t="n">
        <v>1</v>
      </c>
    </row>
    <row r="32" s="6" customFormat="true" ht="30" hidden="false" customHeight="true" outlineLevel="0" collapsed="false">
      <c r="A32" s="4" t="s">
        <v>32</v>
      </c>
      <c r="B32" s="7" t="n">
        <v>1</v>
      </c>
    </row>
    <row r="33" s="9" customFormat="true" ht="30" hidden="false" customHeight="true" outlineLevel="0" collapsed="false">
      <c r="A33" s="4" t="s">
        <v>33</v>
      </c>
      <c r="B33" s="7" t="n">
        <v>1</v>
      </c>
    </row>
    <row r="34" s="9" customFormat="true" ht="30" hidden="false" customHeight="true" outlineLevel="0" collapsed="false">
      <c r="A34" s="4" t="s">
        <v>34</v>
      </c>
      <c r="B34" s="7" t="n">
        <v>1</v>
      </c>
    </row>
    <row r="35" s="9" customFormat="true" ht="30" hidden="false" customHeight="true" outlineLevel="0" collapsed="false">
      <c r="A35" s="4" t="s">
        <v>35</v>
      </c>
      <c r="B35" s="7" t="n">
        <v>1</v>
      </c>
    </row>
    <row r="36" s="6" customFormat="true" ht="30" hidden="false" customHeight="true" outlineLevel="0" collapsed="false">
      <c r="A36" s="4" t="s">
        <v>36</v>
      </c>
      <c r="B36" s="7" t="n">
        <v>2</v>
      </c>
    </row>
    <row r="37" s="6" customFormat="true" ht="30" hidden="false" customHeight="true" outlineLevel="0" collapsed="false">
      <c r="A37" s="4" t="s">
        <v>37</v>
      </c>
      <c r="B37" s="7" t="n">
        <v>1</v>
      </c>
    </row>
    <row r="38" s="6" customFormat="true" ht="30" hidden="false" customHeight="true" outlineLevel="0" collapsed="false">
      <c r="A38" s="4" t="s">
        <v>38</v>
      </c>
      <c r="B38" s="7" t="n">
        <v>1</v>
      </c>
    </row>
    <row r="39" s="6" customFormat="true" ht="30" hidden="false" customHeight="true" outlineLevel="0" collapsed="false">
      <c r="A39" s="10" t="s">
        <v>39</v>
      </c>
      <c r="B39" s="7" t="n">
        <v>1</v>
      </c>
    </row>
    <row r="40" s="6" customFormat="true" ht="30" hidden="false" customHeight="true" outlineLevel="0" collapsed="false">
      <c r="A40" s="4" t="s">
        <v>40</v>
      </c>
      <c r="B40" s="7" t="n">
        <v>1</v>
      </c>
    </row>
    <row r="41" s="6" customFormat="true" ht="57" hidden="false" customHeight="true" outlineLevel="0" collapsed="false">
      <c r="A41" s="4" t="s">
        <v>41</v>
      </c>
      <c r="B41" s="7" t="n">
        <v>1</v>
      </c>
    </row>
    <row r="42" s="6" customFormat="true" ht="31.5" hidden="false" customHeight="true" outlineLevel="0" collapsed="false">
      <c r="A42" s="2" t="s">
        <v>42</v>
      </c>
      <c r="B42" s="3" t="s">
        <v>1</v>
      </c>
    </row>
    <row r="43" s="6" customFormat="true" ht="30" hidden="false" customHeight="true" outlineLevel="0" collapsed="false">
      <c r="A43" s="2" t="s">
        <v>43</v>
      </c>
      <c r="B43" s="3" t="s">
        <v>1</v>
      </c>
    </row>
    <row r="44" s="6" customFormat="true" ht="30" hidden="false" customHeight="true" outlineLevel="0" collapsed="false">
      <c r="A44" s="4" t="s">
        <v>44</v>
      </c>
      <c r="B44" s="11" t="n">
        <v>3</v>
      </c>
    </row>
    <row r="45" s="6" customFormat="true" ht="30" hidden="false" customHeight="true" outlineLevel="0" collapsed="false">
      <c r="A45" s="4" t="s">
        <v>45</v>
      </c>
      <c r="B45" s="7" t="n">
        <v>1</v>
      </c>
    </row>
    <row r="46" s="6" customFormat="true" ht="30" hidden="false" customHeight="true" outlineLevel="0" collapsed="false">
      <c r="A46" s="4" t="s">
        <v>46</v>
      </c>
      <c r="B46" s="7" t="n">
        <v>3</v>
      </c>
    </row>
    <row r="47" s="6" customFormat="true" ht="30" hidden="false" customHeight="true" outlineLevel="0" collapsed="false">
      <c r="A47" s="4" t="s">
        <v>47</v>
      </c>
      <c r="B47" s="7" t="n">
        <v>3</v>
      </c>
    </row>
    <row r="48" s="9" customFormat="true" ht="30" hidden="false" customHeight="true" outlineLevel="0" collapsed="false">
      <c r="A48" s="4" t="s">
        <v>48</v>
      </c>
      <c r="B48" s="7" t="n">
        <v>3</v>
      </c>
    </row>
    <row r="49" s="6" customFormat="true" ht="30" hidden="false" customHeight="true" outlineLevel="0" collapsed="false">
      <c r="A49" s="4" t="s">
        <v>49</v>
      </c>
      <c r="B49" s="7" t="n">
        <v>5</v>
      </c>
    </row>
    <row r="50" s="6" customFormat="true" ht="30" hidden="false" customHeight="true" outlineLevel="0" collapsed="false">
      <c r="A50" s="4" t="s">
        <v>50</v>
      </c>
      <c r="B50" s="7" t="n">
        <v>5</v>
      </c>
    </row>
    <row r="51" s="6" customFormat="true" ht="30" hidden="false" customHeight="true" outlineLevel="0" collapsed="false">
      <c r="A51" s="4" t="s">
        <v>51</v>
      </c>
      <c r="B51" s="8" t="n">
        <v>5</v>
      </c>
    </row>
    <row r="52" s="6" customFormat="true" ht="30" hidden="false" customHeight="true" outlineLevel="0" collapsed="false">
      <c r="A52" s="4" t="s">
        <v>52</v>
      </c>
      <c r="B52" s="7" t="n">
        <v>5</v>
      </c>
    </row>
    <row r="53" s="6" customFormat="true" ht="30" hidden="false" customHeight="true" outlineLevel="0" collapsed="false">
      <c r="A53" s="2" t="s">
        <v>53</v>
      </c>
      <c r="B53" s="3" t="s">
        <v>1</v>
      </c>
    </row>
    <row r="54" s="9" customFormat="true" ht="30" hidden="false" customHeight="true" outlineLevel="0" collapsed="false">
      <c r="A54" s="4" t="s">
        <v>54</v>
      </c>
      <c r="B54" s="11" t="n">
        <v>4</v>
      </c>
    </row>
    <row r="55" s="6" customFormat="true" ht="30" hidden="false" customHeight="true" outlineLevel="0" collapsed="false">
      <c r="A55" s="4" t="s">
        <v>55</v>
      </c>
      <c r="B55" s="7" t="n">
        <v>4</v>
      </c>
    </row>
    <row r="56" s="6" customFormat="true" ht="30" hidden="false" customHeight="true" outlineLevel="0" collapsed="false">
      <c r="A56" s="4" t="s">
        <v>56</v>
      </c>
      <c r="B56" s="7" t="n">
        <v>4</v>
      </c>
    </row>
    <row r="57" s="6" customFormat="true" ht="30" hidden="false" customHeight="true" outlineLevel="0" collapsed="false">
      <c r="A57" s="4" t="s">
        <v>57</v>
      </c>
      <c r="B57" s="7" t="n">
        <v>2</v>
      </c>
    </row>
    <row r="58" s="6" customFormat="true" ht="30" hidden="false" customHeight="true" outlineLevel="0" collapsed="false">
      <c r="A58" s="4" t="s">
        <v>58</v>
      </c>
      <c r="B58" s="7" t="n">
        <v>2</v>
      </c>
    </row>
    <row r="59" s="9" customFormat="true" ht="30" hidden="false" customHeight="true" outlineLevel="0" collapsed="false">
      <c r="A59" s="4" t="s">
        <v>59</v>
      </c>
      <c r="B59" s="7" t="n">
        <v>4</v>
      </c>
    </row>
    <row r="60" s="6" customFormat="true" ht="30" hidden="false" customHeight="true" outlineLevel="0" collapsed="false">
      <c r="A60" s="4" t="s">
        <v>60</v>
      </c>
      <c r="B60" s="7" t="n">
        <v>2</v>
      </c>
    </row>
    <row r="61" s="12" customFormat="true" ht="30" hidden="false" customHeight="true" outlineLevel="0" collapsed="false">
      <c r="A61" s="4" t="s">
        <v>61</v>
      </c>
      <c r="B61" s="7" t="n">
        <v>4</v>
      </c>
    </row>
    <row r="62" s="12" customFormat="true" ht="30" hidden="false" customHeight="true" outlineLevel="0" collapsed="false">
      <c r="A62" s="4" t="s">
        <v>62</v>
      </c>
      <c r="B62" s="7" t="n">
        <v>1</v>
      </c>
    </row>
    <row r="63" s="12" customFormat="true" ht="30" hidden="false" customHeight="true" outlineLevel="0" collapsed="false">
      <c r="A63" s="4" t="s">
        <v>63</v>
      </c>
      <c r="B63" s="7" t="n">
        <v>1</v>
      </c>
    </row>
    <row r="64" s="12" customFormat="true" ht="30" hidden="false" customHeight="true" outlineLevel="0" collapsed="false">
      <c r="A64" s="4" t="s">
        <v>64</v>
      </c>
      <c r="B64" s="7" t="n">
        <v>2</v>
      </c>
    </row>
    <row r="65" s="12" customFormat="true" ht="30" hidden="false" customHeight="true" outlineLevel="0" collapsed="false">
      <c r="A65" s="4" t="s">
        <v>65</v>
      </c>
      <c r="B65" s="7" t="n">
        <v>2</v>
      </c>
    </row>
    <row r="66" s="12" customFormat="true" ht="30" hidden="false" customHeight="true" outlineLevel="0" collapsed="false">
      <c r="A66" s="4" t="s">
        <v>66</v>
      </c>
      <c r="B66" s="7" t="n">
        <v>2</v>
      </c>
    </row>
    <row r="67" s="12" customFormat="true" ht="30" hidden="false" customHeight="true" outlineLevel="0" collapsed="false">
      <c r="A67" s="4" t="s">
        <v>67</v>
      </c>
      <c r="B67" s="7" t="n">
        <v>1</v>
      </c>
    </row>
    <row r="68" s="12" customFormat="true" ht="30" hidden="false" customHeight="true" outlineLevel="0" collapsed="false">
      <c r="A68" s="4" t="s">
        <v>68</v>
      </c>
      <c r="B68" s="7" t="n">
        <v>1</v>
      </c>
    </row>
    <row r="69" s="12" customFormat="true" ht="30" hidden="false" customHeight="true" outlineLevel="0" collapsed="false">
      <c r="A69" s="4" t="s">
        <v>69</v>
      </c>
      <c r="B69" s="7" t="n">
        <v>1</v>
      </c>
    </row>
    <row r="70" s="12" customFormat="true" ht="30" hidden="false" customHeight="true" outlineLevel="0" collapsed="false">
      <c r="A70" s="4" t="s">
        <v>70</v>
      </c>
      <c r="B70" s="7" t="n">
        <v>2</v>
      </c>
    </row>
    <row r="71" s="6" customFormat="true" ht="30" hidden="false" customHeight="true" outlineLevel="0" collapsed="false">
      <c r="A71" s="4" t="s">
        <v>71</v>
      </c>
      <c r="B71" s="7" t="n">
        <v>3</v>
      </c>
    </row>
    <row r="72" s="12" customFormat="true" ht="30" hidden="false" customHeight="true" outlineLevel="0" collapsed="false">
      <c r="A72" s="4" t="s">
        <v>72</v>
      </c>
      <c r="B72" s="7" t="n">
        <v>3</v>
      </c>
    </row>
    <row r="73" s="6" customFormat="true" ht="30" hidden="false" customHeight="true" outlineLevel="0" collapsed="false">
      <c r="A73" s="4" t="s">
        <v>73</v>
      </c>
      <c r="B73" s="7" t="n">
        <v>1</v>
      </c>
    </row>
    <row r="74" s="6" customFormat="true" ht="30" hidden="false" customHeight="true" outlineLevel="0" collapsed="false">
      <c r="A74" s="4" t="s">
        <v>74</v>
      </c>
      <c r="B74" s="7" t="n">
        <v>2</v>
      </c>
    </row>
    <row r="75" s="6" customFormat="true" ht="30" hidden="false" customHeight="true" outlineLevel="0" collapsed="false">
      <c r="A75" s="4" t="s">
        <v>75</v>
      </c>
      <c r="B75" s="7" t="n">
        <v>2</v>
      </c>
    </row>
    <row r="76" s="6" customFormat="true" ht="30" hidden="false" customHeight="true" outlineLevel="0" collapsed="false">
      <c r="A76" s="4" t="s">
        <v>76</v>
      </c>
      <c r="B76" s="7" t="n">
        <v>2</v>
      </c>
    </row>
    <row r="77" s="6" customFormat="true" ht="30" hidden="false" customHeight="true" outlineLevel="0" collapsed="false">
      <c r="A77" s="4" t="s">
        <v>77</v>
      </c>
      <c r="B77" s="7" t="n">
        <v>5</v>
      </c>
    </row>
    <row r="78" s="6" customFormat="true" ht="30" hidden="false" customHeight="true" outlineLevel="0" collapsed="false">
      <c r="A78" s="4" t="s">
        <v>78</v>
      </c>
      <c r="B78" s="7" t="n">
        <v>5</v>
      </c>
    </row>
    <row r="79" s="6" customFormat="true" ht="30" hidden="false" customHeight="true" outlineLevel="0" collapsed="false">
      <c r="A79" s="4" t="s">
        <v>79</v>
      </c>
      <c r="B79" s="7" t="n">
        <v>2</v>
      </c>
    </row>
    <row r="80" s="6" customFormat="true" ht="30" hidden="false" customHeight="true" outlineLevel="0" collapsed="false">
      <c r="A80" s="4" t="s">
        <v>80</v>
      </c>
      <c r="B80" s="7" t="n">
        <v>2</v>
      </c>
    </row>
    <row r="81" s="6" customFormat="true" ht="30" hidden="false" customHeight="true" outlineLevel="0" collapsed="false">
      <c r="A81" s="4" t="s">
        <v>81</v>
      </c>
      <c r="B81" s="7" t="n">
        <v>2</v>
      </c>
    </row>
    <row r="82" s="9" customFormat="true" ht="30" hidden="false" customHeight="true" outlineLevel="0" collapsed="false">
      <c r="A82" s="4" t="s">
        <v>82</v>
      </c>
      <c r="B82" s="7" t="n">
        <v>4</v>
      </c>
    </row>
    <row r="83" s="6" customFormat="true" ht="30" hidden="false" customHeight="true" outlineLevel="0" collapsed="false">
      <c r="A83" s="4" t="s">
        <v>83</v>
      </c>
      <c r="B83" s="7" t="n">
        <v>2</v>
      </c>
    </row>
    <row r="84" s="6" customFormat="true" ht="30" hidden="false" customHeight="true" outlineLevel="0" collapsed="false">
      <c r="A84" s="4" t="s">
        <v>84</v>
      </c>
      <c r="B84" s="7" t="n">
        <v>1</v>
      </c>
    </row>
    <row r="85" s="6" customFormat="true" ht="30" hidden="false" customHeight="true" outlineLevel="0" collapsed="false">
      <c r="A85" s="4" t="s">
        <v>85</v>
      </c>
      <c r="B85" s="7" t="n">
        <v>1</v>
      </c>
    </row>
    <row r="86" s="6" customFormat="true" ht="30" hidden="false" customHeight="true" outlineLevel="0" collapsed="false">
      <c r="A86" s="4" t="s">
        <v>86</v>
      </c>
      <c r="B86" s="7" t="n">
        <v>1</v>
      </c>
    </row>
    <row r="87" s="6" customFormat="true" ht="30" hidden="false" customHeight="true" outlineLevel="0" collapsed="false">
      <c r="A87" s="4" t="s">
        <v>87</v>
      </c>
      <c r="B87" s="7" t="n">
        <v>2</v>
      </c>
    </row>
    <row r="88" s="6" customFormat="true" ht="30" hidden="false" customHeight="true" outlineLevel="0" collapsed="false">
      <c r="A88" s="4" t="s">
        <v>88</v>
      </c>
      <c r="B88" s="7" t="n">
        <v>2</v>
      </c>
    </row>
    <row r="89" s="6" customFormat="true" ht="30" hidden="false" customHeight="true" outlineLevel="0" collapsed="false">
      <c r="A89" s="4" t="s">
        <v>89</v>
      </c>
      <c r="B89" s="7" t="n">
        <v>1</v>
      </c>
    </row>
    <row r="90" s="6" customFormat="true" ht="30" hidden="false" customHeight="true" outlineLevel="0" collapsed="false">
      <c r="A90" s="4" t="s">
        <v>90</v>
      </c>
      <c r="B90" s="7" t="n">
        <v>1</v>
      </c>
    </row>
    <row r="91" s="6" customFormat="true" ht="30" hidden="false" customHeight="true" outlineLevel="0" collapsed="false">
      <c r="A91" s="4" t="s">
        <v>91</v>
      </c>
      <c r="B91" s="7" t="n">
        <v>1</v>
      </c>
    </row>
    <row r="92" s="6" customFormat="true" ht="30" hidden="false" customHeight="true" outlineLevel="0" collapsed="false">
      <c r="A92" s="4" t="s">
        <v>92</v>
      </c>
      <c r="B92" s="7" t="n">
        <v>2</v>
      </c>
    </row>
    <row r="93" s="6" customFormat="true" ht="30" hidden="false" customHeight="true" outlineLevel="0" collapsed="false">
      <c r="A93" s="4" t="s">
        <v>93</v>
      </c>
      <c r="B93" s="7" t="n">
        <v>1</v>
      </c>
    </row>
    <row r="94" s="6" customFormat="true" ht="30" hidden="false" customHeight="true" outlineLevel="0" collapsed="false">
      <c r="A94" s="4" t="s">
        <v>94</v>
      </c>
      <c r="B94" s="7" t="n">
        <v>2</v>
      </c>
    </row>
    <row r="95" s="6" customFormat="true" ht="30" hidden="false" customHeight="true" outlineLevel="0" collapsed="false">
      <c r="A95" s="4" t="s">
        <v>95</v>
      </c>
      <c r="B95" s="7" t="n">
        <v>5</v>
      </c>
    </row>
    <row r="96" s="12" customFormat="true" ht="30" hidden="false" customHeight="true" outlineLevel="0" collapsed="false">
      <c r="A96" s="4" t="s">
        <v>96</v>
      </c>
      <c r="B96" s="7" t="n">
        <v>5</v>
      </c>
    </row>
    <row r="97" s="12" customFormat="true" ht="30" hidden="false" customHeight="true" outlineLevel="0" collapsed="false">
      <c r="A97" s="4" t="s">
        <v>97</v>
      </c>
      <c r="B97" s="7" t="n">
        <v>1</v>
      </c>
    </row>
    <row r="98" s="12" customFormat="true" ht="30" hidden="false" customHeight="true" outlineLevel="0" collapsed="false">
      <c r="A98" s="4" t="s">
        <v>98</v>
      </c>
      <c r="B98" s="7" t="n">
        <v>5</v>
      </c>
    </row>
    <row r="99" s="12" customFormat="true" ht="30" hidden="false" customHeight="true" outlineLevel="0" collapsed="false">
      <c r="A99" s="4" t="s">
        <v>99</v>
      </c>
      <c r="B99" s="7" t="n">
        <v>2</v>
      </c>
    </row>
    <row r="100" s="12" customFormat="true" ht="30" hidden="false" customHeight="true" outlineLevel="0" collapsed="false">
      <c r="A100" s="4" t="s">
        <v>100</v>
      </c>
      <c r="B100" s="7" t="n">
        <v>2</v>
      </c>
    </row>
    <row r="101" s="12" customFormat="true" ht="30" hidden="false" customHeight="true" outlineLevel="0" collapsed="false">
      <c r="A101" s="4" t="s">
        <v>101</v>
      </c>
      <c r="B101" s="7" t="n">
        <v>2</v>
      </c>
    </row>
    <row r="102" s="12" customFormat="true" ht="30" hidden="false" customHeight="true" outlineLevel="0" collapsed="false">
      <c r="A102" s="4" t="s">
        <v>102</v>
      </c>
      <c r="B102" s="7" t="n">
        <v>1</v>
      </c>
    </row>
    <row r="103" s="12" customFormat="true" ht="30" hidden="false" customHeight="true" outlineLevel="0" collapsed="false">
      <c r="A103" s="4" t="s">
        <v>103</v>
      </c>
      <c r="B103" s="7" t="n">
        <v>2</v>
      </c>
    </row>
    <row r="104" s="12" customFormat="true" ht="30" hidden="false" customHeight="true" outlineLevel="0" collapsed="false">
      <c r="A104" s="4" t="s">
        <v>104</v>
      </c>
      <c r="B104" s="7" t="n">
        <v>1</v>
      </c>
    </row>
    <row r="105" s="12" customFormat="true" ht="30" hidden="false" customHeight="true" outlineLevel="0" collapsed="false">
      <c r="A105" s="4" t="s">
        <v>105</v>
      </c>
      <c r="B105" s="7" t="n">
        <v>1</v>
      </c>
    </row>
    <row r="106" s="12" customFormat="true" ht="30" hidden="false" customHeight="true" outlineLevel="0" collapsed="false">
      <c r="A106" s="4" t="s">
        <v>106</v>
      </c>
      <c r="B106" s="7" t="n">
        <v>1</v>
      </c>
    </row>
    <row r="107" s="12" customFormat="true" ht="30" hidden="false" customHeight="true" outlineLevel="0" collapsed="false">
      <c r="A107" s="4" t="s">
        <v>107</v>
      </c>
      <c r="B107" s="7" t="n">
        <v>1</v>
      </c>
    </row>
    <row r="108" s="6" customFormat="true" ht="30" hidden="false" customHeight="true" outlineLevel="0" collapsed="false">
      <c r="A108" s="4" t="s">
        <v>108</v>
      </c>
      <c r="B108" s="7" t="n">
        <v>3</v>
      </c>
    </row>
    <row r="109" s="6" customFormat="true" ht="30" hidden="false" customHeight="true" outlineLevel="0" collapsed="false">
      <c r="A109" s="4" t="s">
        <v>109</v>
      </c>
      <c r="B109" s="7" t="n">
        <v>2</v>
      </c>
    </row>
    <row r="110" s="6" customFormat="true" ht="30" hidden="false" customHeight="true" outlineLevel="0" collapsed="false">
      <c r="A110" s="4" t="s">
        <v>110</v>
      </c>
      <c r="B110" s="7" t="n">
        <v>2</v>
      </c>
    </row>
    <row r="111" s="6" customFormat="true" ht="30" hidden="false" customHeight="true" outlineLevel="0" collapsed="false">
      <c r="A111" s="2" t="s">
        <v>111</v>
      </c>
      <c r="B111" s="3" t="s">
        <v>1</v>
      </c>
    </row>
    <row r="112" s="6" customFormat="true" ht="30" hidden="false" customHeight="true" outlineLevel="0" collapsed="false">
      <c r="A112" s="4" t="s">
        <v>112</v>
      </c>
      <c r="B112" s="11" t="n">
        <v>2</v>
      </c>
    </row>
    <row r="113" s="6" customFormat="true" ht="30" hidden="false" customHeight="true" outlineLevel="0" collapsed="false">
      <c r="A113" s="4" t="s">
        <v>113</v>
      </c>
      <c r="B113" s="7" t="n">
        <v>1</v>
      </c>
    </row>
    <row r="114" s="6" customFormat="true" ht="30" hidden="false" customHeight="true" outlineLevel="0" collapsed="false">
      <c r="A114" s="4" t="s">
        <v>114</v>
      </c>
      <c r="B114" s="7" t="n">
        <v>1</v>
      </c>
    </row>
    <row r="115" s="6" customFormat="true" ht="30" hidden="false" customHeight="true" outlineLevel="0" collapsed="false">
      <c r="A115" s="4" t="s">
        <v>115</v>
      </c>
      <c r="B115" s="7" t="n">
        <v>1</v>
      </c>
    </row>
    <row r="116" s="6" customFormat="true" ht="30" hidden="false" customHeight="true" outlineLevel="0" collapsed="false">
      <c r="A116" s="4" t="s">
        <v>116</v>
      </c>
      <c r="B116" s="7" t="n">
        <v>1</v>
      </c>
    </row>
    <row r="117" s="6" customFormat="true" ht="30" hidden="false" customHeight="true" outlineLevel="0" collapsed="false">
      <c r="A117" s="4" t="s">
        <v>117</v>
      </c>
      <c r="B117" s="7" t="n">
        <v>1</v>
      </c>
    </row>
    <row r="118" s="6" customFormat="true" ht="30" hidden="false" customHeight="true" outlineLevel="0" collapsed="false">
      <c r="A118" s="4" t="s">
        <v>118</v>
      </c>
      <c r="B118" s="7" t="n">
        <v>1</v>
      </c>
    </row>
    <row r="119" s="6" customFormat="true" ht="30" hidden="false" customHeight="true" outlineLevel="0" collapsed="false">
      <c r="A119" s="4" t="s">
        <v>119</v>
      </c>
      <c r="B119" s="7" t="n">
        <v>1</v>
      </c>
    </row>
    <row r="120" s="6" customFormat="true" ht="30" hidden="false" customHeight="true" outlineLevel="0" collapsed="false">
      <c r="A120" s="4" t="s">
        <v>120</v>
      </c>
      <c r="B120" s="7" t="n">
        <v>2</v>
      </c>
    </row>
    <row r="121" s="6" customFormat="true" ht="30" hidden="false" customHeight="true" outlineLevel="0" collapsed="false">
      <c r="A121" s="4" t="s">
        <v>121</v>
      </c>
      <c r="B121" s="3" t="s">
        <v>1</v>
      </c>
    </row>
    <row r="122" s="12" customFormat="true" ht="30" hidden="false" customHeight="true" outlineLevel="0" collapsed="false">
      <c r="A122" s="4" t="s">
        <v>122</v>
      </c>
      <c r="B122" s="11" t="n">
        <v>2</v>
      </c>
    </row>
    <row r="123" s="6" customFormat="true" ht="30" hidden="false" customHeight="true" outlineLevel="0" collapsed="false">
      <c r="A123" s="4" t="s">
        <v>123</v>
      </c>
      <c r="B123" s="7" t="n">
        <v>1</v>
      </c>
    </row>
    <row r="124" s="9" customFormat="true" ht="30" hidden="false" customHeight="true" outlineLevel="0" collapsed="false">
      <c r="A124" s="4" t="s">
        <v>124</v>
      </c>
      <c r="B124" s="7" t="n">
        <v>4</v>
      </c>
    </row>
    <row r="125" s="6" customFormat="true" ht="30" hidden="false" customHeight="true" outlineLevel="0" collapsed="false">
      <c r="A125" s="4" t="s">
        <v>125</v>
      </c>
      <c r="B125" s="7" t="n">
        <v>3</v>
      </c>
    </row>
    <row r="126" s="6" customFormat="true" ht="30" hidden="false" customHeight="true" outlineLevel="0" collapsed="false">
      <c r="A126" s="4" t="s">
        <v>126</v>
      </c>
      <c r="B126" s="7" t="n">
        <v>5</v>
      </c>
    </row>
    <row r="127" s="6" customFormat="true" ht="30" hidden="false" customHeight="true" outlineLevel="0" collapsed="false">
      <c r="A127" s="4" t="s">
        <v>127</v>
      </c>
      <c r="B127" s="7" t="n">
        <v>3</v>
      </c>
    </row>
    <row r="128" s="6" customFormat="true" ht="30" hidden="false" customHeight="true" outlineLevel="0" collapsed="false">
      <c r="A128" s="4" t="s">
        <v>128</v>
      </c>
      <c r="B128" s="7" t="n">
        <v>6</v>
      </c>
    </row>
    <row r="129" s="6" customFormat="true" ht="30" hidden="false" customHeight="true" outlineLevel="0" collapsed="false">
      <c r="A129" s="4" t="s">
        <v>129</v>
      </c>
      <c r="B129" s="7" t="n">
        <v>5</v>
      </c>
    </row>
    <row r="130" s="6" customFormat="true" ht="30" hidden="false" customHeight="true" outlineLevel="0" collapsed="false">
      <c r="A130" s="4" t="s">
        <v>130</v>
      </c>
      <c r="B130" s="7" t="n">
        <v>3</v>
      </c>
    </row>
    <row r="131" s="6" customFormat="true" ht="30" hidden="false" customHeight="true" outlineLevel="0" collapsed="false">
      <c r="A131" s="4" t="s">
        <v>131</v>
      </c>
      <c r="B131" s="7" t="n">
        <v>3</v>
      </c>
    </row>
    <row r="132" s="6" customFormat="true" ht="30" hidden="false" customHeight="true" outlineLevel="0" collapsed="false">
      <c r="A132" s="4" t="s">
        <v>132</v>
      </c>
      <c r="B132" s="8" t="n">
        <v>5</v>
      </c>
    </row>
    <row r="133" s="6" customFormat="true" ht="42.75" hidden="false" customHeight="true" outlineLevel="0" collapsed="false">
      <c r="A133" s="4" t="s">
        <v>133</v>
      </c>
      <c r="B133" s="7" t="n">
        <v>1</v>
      </c>
    </row>
    <row r="134" s="9" customFormat="true" ht="30" hidden="false" customHeight="true" outlineLevel="0" collapsed="false">
      <c r="A134" s="4" t="s">
        <v>134</v>
      </c>
      <c r="B134" s="7" t="n">
        <v>2</v>
      </c>
    </row>
    <row r="135" s="6" customFormat="true" ht="30" hidden="false" customHeight="true" outlineLevel="0" collapsed="false">
      <c r="A135" s="4" t="s">
        <v>135</v>
      </c>
      <c r="B135" s="7" t="n">
        <v>4</v>
      </c>
    </row>
    <row r="136" s="6" customFormat="true" ht="30" hidden="false" customHeight="true" outlineLevel="0" collapsed="false">
      <c r="A136" s="4" t="s">
        <v>136</v>
      </c>
      <c r="B136" s="7" t="n">
        <v>4</v>
      </c>
    </row>
    <row r="137" s="6" customFormat="true" ht="30" hidden="false" customHeight="true" outlineLevel="0" collapsed="false">
      <c r="A137" s="4" t="s">
        <v>137</v>
      </c>
      <c r="B137" s="8" t="n">
        <v>30</v>
      </c>
    </row>
    <row r="138" s="6" customFormat="true" ht="30" hidden="false" customHeight="true" outlineLevel="0" collapsed="false">
      <c r="A138" s="4" t="s">
        <v>138</v>
      </c>
      <c r="B138" s="8" t="n">
        <v>30</v>
      </c>
    </row>
    <row r="139" s="6" customFormat="true" ht="30" hidden="false" customHeight="true" outlineLevel="0" collapsed="false">
      <c r="A139" s="4" t="s">
        <v>139</v>
      </c>
      <c r="B139" s="7" t="n">
        <v>2</v>
      </c>
    </row>
    <row r="140" s="13" customFormat="true" ht="30" hidden="false" customHeight="true" outlineLevel="0" collapsed="false">
      <c r="A140" s="4" t="s">
        <v>140</v>
      </c>
      <c r="B140" s="7" t="n">
        <v>2</v>
      </c>
    </row>
    <row r="141" s="13" customFormat="true" ht="30" hidden="false" customHeight="true" outlineLevel="0" collapsed="false">
      <c r="A141" s="4" t="s">
        <v>141</v>
      </c>
      <c r="B141" s="8" t="n">
        <v>2</v>
      </c>
    </row>
    <row r="142" s="13" customFormat="true" ht="30" hidden="false" customHeight="true" outlineLevel="0" collapsed="false">
      <c r="A142" s="4" t="s">
        <v>142</v>
      </c>
      <c r="B142" s="7" t="n">
        <v>1</v>
      </c>
    </row>
    <row r="143" s="13" customFormat="true" ht="30" hidden="false" customHeight="true" outlineLevel="0" collapsed="false">
      <c r="A143" s="4" t="s">
        <v>143</v>
      </c>
      <c r="B143" s="7" t="n">
        <v>1</v>
      </c>
    </row>
    <row r="144" s="13" customFormat="true" ht="30" hidden="false" customHeight="true" outlineLevel="0" collapsed="false">
      <c r="A144" s="4" t="s">
        <v>144</v>
      </c>
      <c r="B144" s="7" t="n">
        <v>1</v>
      </c>
    </row>
    <row r="145" s="13" customFormat="true" ht="30" hidden="false" customHeight="true" outlineLevel="0" collapsed="false">
      <c r="A145" s="4" t="s">
        <v>145</v>
      </c>
      <c r="B145" s="8" t="n">
        <v>2</v>
      </c>
    </row>
    <row r="146" s="13" customFormat="true" ht="30" hidden="false" customHeight="true" outlineLevel="0" collapsed="false">
      <c r="A146" s="4" t="s">
        <v>146</v>
      </c>
      <c r="B146" s="7" t="n">
        <v>1</v>
      </c>
    </row>
    <row r="147" s="13" customFormat="true" ht="30" hidden="false" customHeight="true" outlineLevel="0" collapsed="false">
      <c r="A147" s="2" t="s">
        <v>147</v>
      </c>
      <c r="B147" s="3" t="s">
        <v>1</v>
      </c>
    </row>
    <row r="148" s="13" customFormat="true" ht="30" hidden="false" customHeight="true" outlineLevel="0" collapsed="false">
      <c r="A148" s="4" t="s">
        <v>148</v>
      </c>
      <c r="B148" s="11" t="n">
        <v>5</v>
      </c>
    </row>
    <row r="149" s="14" customFormat="true" ht="30" hidden="false" customHeight="true" outlineLevel="0" collapsed="false">
      <c r="A149" s="4" t="s">
        <v>149</v>
      </c>
      <c r="B149" s="7" t="n">
        <v>5</v>
      </c>
    </row>
    <row r="150" s="14" customFormat="true" ht="30" hidden="false" customHeight="true" outlineLevel="0" collapsed="false">
      <c r="A150" s="4" t="s">
        <v>150</v>
      </c>
      <c r="B150" s="7" t="n">
        <v>5</v>
      </c>
    </row>
    <row r="151" s="14" customFormat="true" ht="30" hidden="false" customHeight="true" outlineLevel="0" collapsed="false">
      <c r="A151" s="4" t="s">
        <v>151</v>
      </c>
      <c r="B151" s="7" t="n">
        <v>1</v>
      </c>
    </row>
    <row r="152" s="14" customFormat="true" ht="30" hidden="false" customHeight="true" outlineLevel="0" collapsed="false">
      <c r="A152" s="4" t="s">
        <v>152</v>
      </c>
      <c r="B152" s="7" t="n">
        <v>4</v>
      </c>
    </row>
    <row r="153" s="14" customFormat="true" ht="30" hidden="false" customHeight="true" outlineLevel="0" collapsed="false">
      <c r="A153" s="4" t="s">
        <v>153</v>
      </c>
      <c r="B153" s="7" t="n">
        <v>4</v>
      </c>
    </row>
    <row r="154" s="14" customFormat="true" ht="30" hidden="false" customHeight="true" outlineLevel="0" collapsed="false">
      <c r="A154" s="4" t="s">
        <v>154</v>
      </c>
      <c r="B154" s="7" t="n">
        <v>10</v>
      </c>
    </row>
    <row r="155" s="14" customFormat="true" ht="30" hidden="false" customHeight="true" outlineLevel="0" collapsed="false">
      <c r="A155" s="4" t="s">
        <v>155</v>
      </c>
      <c r="B155" s="7" t="n">
        <v>5</v>
      </c>
    </row>
    <row r="156" s="14" customFormat="true" ht="30" hidden="false" customHeight="true" outlineLevel="0" collapsed="false">
      <c r="A156" s="4" t="s">
        <v>156</v>
      </c>
      <c r="B156" s="7" t="n">
        <v>5</v>
      </c>
    </row>
    <row r="157" s="14" customFormat="true" ht="30" hidden="false" customHeight="true" outlineLevel="0" collapsed="false">
      <c r="A157" s="4" t="s">
        <v>157</v>
      </c>
      <c r="B157" s="7" t="n">
        <v>5</v>
      </c>
    </row>
    <row r="158" s="14" customFormat="true" ht="30" hidden="false" customHeight="true" outlineLevel="0" collapsed="false">
      <c r="A158" s="4" t="s">
        <v>158</v>
      </c>
      <c r="B158" s="7" t="n">
        <v>3</v>
      </c>
    </row>
    <row r="159" s="14" customFormat="true" ht="30" hidden="false" customHeight="true" outlineLevel="0" collapsed="false">
      <c r="A159" s="4" t="s">
        <v>159</v>
      </c>
      <c r="B159" s="7" t="n">
        <v>1</v>
      </c>
    </row>
    <row r="160" s="14" customFormat="true" ht="30" hidden="false" customHeight="true" outlineLevel="0" collapsed="false">
      <c r="A160" s="4" t="s">
        <v>160</v>
      </c>
      <c r="B160" s="7" t="n">
        <v>2</v>
      </c>
    </row>
    <row r="161" s="14" customFormat="true" ht="30" hidden="false" customHeight="true" outlineLevel="0" collapsed="false">
      <c r="A161" s="4" t="s">
        <v>161</v>
      </c>
      <c r="B161" s="7" t="n">
        <v>2</v>
      </c>
    </row>
    <row r="162" s="14" customFormat="true" ht="30" hidden="false" customHeight="true" outlineLevel="0" collapsed="false">
      <c r="A162" s="2" t="s">
        <v>162</v>
      </c>
      <c r="B162" s="3" t="s">
        <v>1</v>
      </c>
    </row>
    <row r="163" s="14" customFormat="true" ht="30" hidden="false" customHeight="true" outlineLevel="0" collapsed="false">
      <c r="A163" s="15" t="s">
        <v>163</v>
      </c>
      <c r="B163" s="11" t="n">
        <v>1</v>
      </c>
    </row>
    <row r="164" s="14" customFormat="true" ht="30" hidden="false" customHeight="true" outlineLevel="0" collapsed="false">
      <c r="A164" s="4" t="s">
        <v>164</v>
      </c>
      <c r="B164" s="7" t="n">
        <v>1</v>
      </c>
    </row>
    <row r="165" s="14" customFormat="true" ht="30" hidden="false" customHeight="true" outlineLevel="0" collapsed="false">
      <c r="A165" s="4" t="s">
        <v>165</v>
      </c>
      <c r="B165" s="7" t="n">
        <v>1</v>
      </c>
    </row>
    <row r="166" s="14" customFormat="true" ht="30" hidden="false" customHeight="true" outlineLevel="0" collapsed="false">
      <c r="A166" s="4" t="s">
        <v>166</v>
      </c>
      <c r="B166" s="7" t="n">
        <v>1</v>
      </c>
    </row>
    <row r="167" s="14" customFormat="true" ht="30" hidden="false" customHeight="true" outlineLevel="0" collapsed="false">
      <c r="A167" s="4" t="s">
        <v>167</v>
      </c>
      <c r="B167" s="7" t="n">
        <v>1</v>
      </c>
    </row>
    <row r="168" s="14" customFormat="true" ht="30" hidden="false" customHeight="true" outlineLevel="0" collapsed="false">
      <c r="A168" s="4" t="s">
        <v>168</v>
      </c>
      <c r="B168" s="7" t="n">
        <v>1</v>
      </c>
    </row>
    <row r="169" s="16" customFormat="true" ht="30" hidden="false" customHeight="true" outlineLevel="0" collapsed="false">
      <c r="A169" s="2" t="s">
        <v>169</v>
      </c>
      <c r="B169" s="3" t="s">
        <v>1</v>
      </c>
    </row>
    <row r="170" s="16" customFormat="true" ht="30" hidden="false" customHeight="true" outlineLevel="0" collapsed="false">
      <c r="A170" s="15" t="s">
        <v>170</v>
      </c>
      <c r="B170" s="17" t="n">
        <v>1</v>
      </c>
    </row>
    <row r="171" s="16" customFormat="true" ht="30" hidden="false" customHeight="true" outlineLevel="0" collapsed="false">
      <c r="A171" s="15" t="s">
        <v>171</v>
      </c>
      <c r="B171" s="5" t="n">
        <v>1</v>
      </c>
    </row>
    <row r="172" s="16" customFormat="true" ht="30" hidden="false" customHeight="true" outlineLevel="0" collapsed="false">
      <c r="A172" s="15" t="s">
        <v>172</v>
      </c>
      <c r="B172" s="5" t="n">
        <v>1</v>
      </c>
    </row>
    <row r="173" s="16" customFormat="true" ht="30" hidden="false" customHeight="true" outlineLevel="0" collapsed="false">
      <c r="A173" s="15" t="s">
        <v>173</v>
      </c>
      <c r="B173" s="5" t="n">
        <v>1</v>
      </c>
    </row>
    <row r="174" s="16" customFormat="true" ht="30" hidden="false" customHeight="true" outlineLevel="0" collapsed="false">
      <c r="A174" s="15" t="s">
        <v>174</v>
      </c>
      <c r="B174" s="7" t="n">
        <v>1</v>
      </c>
    </row>
    <row r="175" s="16" customFormat="true" ht="30" hidden="false" customHeight="true" outlineLevel="0" collapsed="false">
      <c r="A175" s="15" t="s">
        <v>175</v>
      </c>
      <c r="B175" s="7" t="n">
        <v>1</v>
      </c>
    </row>
    <row r="176" s="16" customFormat="true" ht="30" hidden="false" customHeight="true" outlineLevel="0" collapsed="false">
      <c r="A176" s="15" t="s">
        <v>176</v>
      </c>
      <c r="B176" s="7" t="n">
        <v>1</v>
      </c>
    </row>
    <row r="177" s="16" customFormat="true" ht="30" hidden="false" customHeight="true" outlineLevel="0" collapsed="false">
      <c r="A177" s="15" t="s">
        <v>177</v>
      </c>
      <c r="B177" s="7" t="n">
        <v>1</v>
      </c>
    </row>
    <row r="178" s="16" customFormat="true" ht="30" hidden="false" customHeight="true" outlineLevel="0" collapsed="false">
      <c r="A178" s="15" t="s">
        <v>178</v>
      </c>
      <c r="B178" s="7" t="n">
        <v>1</v>
      </c>
    </row>
    <row r="179" s="16" customFormat="true" ht="30" hidden="false" customHeight="true" outlineLevel="0" collapsed="false">
      <c r="A179" s="4" t="s">
        <v>179</v>
      </c>
      <c r="B179" s="7" t="n">
        <v>1</v>
      </c>
    </row>
    <row r="180" s="16" customFormat="true" ht="30" hidden="false" customHeight="true" outlineLevel="0" collapsed="false">
      <c r="A180" s="4" t="s">
        <v>180</v>
      </c>
      <c r="B180" s="7" t="n">
        <v>1</v>
      </c>
    </row>
    <row r="181" s="16" customFormat="true" ht="30" hidden="false" customHeight="true" outlineLevel="0" collapsed="false">
      <c r="A181" s="4" t="s">
        <v>181</v>
      </c>
      <c r="B181" s="7" t="n">
        <v>5</v>
      </c>
    </row>
    <row r="182" s="16" customFormat="true" ht="30" hidden="false" customHeight="true" outlineLevel="0" collapsed="false">
      <c r="A182" s="4" t="s">
        <v>182</v>
      </c>
      <c r="B182" s="7" t="n">
        <v>2</v>
      </c>
    </row>
    <row r="183" s="16" customFormat="true" ht="30" hidden="false" customHeight="true" outlineLevel="0" collapsed="false">
      <c r="A183" s="4" t="s">
        <v>183</v>
      </c>
      <c r="B183" s="7" t="n">
        <v>1</v>
      </c>
    </row>
    <row r="184" s="16" customFormat="true" ht="30" hidden="false" customHeight="true" outlineLevel="0" collapsed="false">
      <c r="A184" s="4" t="s">
        <v>184</v>
      </c>
      <c r="B184" s="7" t="n">
        <v>1</v>
      </c>
    </row>
    <row r="185" s="16" customFormat="true" ht="30" hidden="false" customHeight="true" outlineLevel="0" collapsed="false">
      <c r="A185" s="2" t="s">
        <v>185</v>
      </c>
      <c r="B185" s="3" t="s">
        <v>1</v>
      </c>
    </row>
    <row r="186" s="16" customFormat="true" ht="30" hidden="false" customHeight="true" outlineLevel="0" collapsed="false">
      <c r="A186" s="4" t="s">
        <v>186</v>
      </c>
      <c r="B186" s="7" t="n">
        <v>1</v>
      </c>
    </row>
    <row r="187" s="16" customFormat="true" ht="30" hidden="false" customHeight="true" outlineLevel="0" collapsed="false">
      <c r="A187" s="4" t="s">
        <v>187</v>
      </c>
      <c r="B187" s="7" t="n">
        <v>1</v>
      </c>
    </row>
    <row r="188" s="16" customFormat="true" ht="30" hidden="false" customHeight="true" outlineLevel="0" collapsed="false">
      <c r="A188" s="4" t="s">
        <v>188</v>
      </c>
      <c r="B188" s="7" t="n">
        <v>1</v>
      </c>
    </row>
    <row r="189" s="16" customFormat="true" ht="30" hidden="false" customHeight="true" outlineLevel="0" collapsed="false">
      <c r="A189" s="4" t="s">
        <v>189</v>
      </c>
      <c r="B189" s="7" t="n">
        <v>3</v>
      </c>
    </row>
    <row r="190" s="16" customFormat="true" ht="30" hidden="false" customHeight="true" outlineLevel="0" collapsed="false">
      <c r="A190" s="4" t="s">
        <v>190</v>
      </c>
      <c r="B190" s="7" t="n">
        <v>1</v>
      </c>
    </row>
    <row r="191" s="16" customFormat="true" ht="30" hidden="false" customHeight="true" outlineLevel="0" collapsed="false">
      <c r="A191" s="4" t="s">
        <v>191</v>
      </c>
      <c r="B191" s="8" t="n">
        <v>4</v>
      </c>
    </row>
    <row r="192" s="16" customFormat="true" ht="30" hidden="false" customHeight="true" outlineLevel="0" collapsed="false">
      <c r="A192" s="4" t="s">
        <v>192</v>
      </c>
      <c r="B192" s="7" t="n">
        <v>3</v>
      </c>
    </row>
    <row r="193" s="16" customFormat="true" ht="30" hidden="false" customHeight="true" outlineLevel="0" collapsed="false">
      <c r="A193" s="4" t="s">
        <v>193</v>
      </c>
      <c r="B193" s="7" t="n">
        <v>1</v>
      </c>
    </row>
    <row r="194" s="6" customFormat="true" ht="30" hidden="false" customHeight="true" outlineLevel="0" collapsed="false">
      <c r="A194" s="4" t="s">
        <v>194</v>
      </c>
      <c r="B194" s="7" t="n">
        <v>1</v>
      </c>
    </row>
    <row r="195" s="6" customFormat="true" ht="30" hidden="false" customHeight="true" outlineLevel="0" collapsed="false">
      <c r="A195" s="18"/>
      <c r="B195" s="19"/>
    </row>
    <row r="196" s="6" customFormat="true" ht="30.95" hidden="false" customHeight="true" outlineLevel="0" collapsed="false">
      <c r="A196" s="20" t="s">
        <v>195</v>
      </c>
      <c r="B196" s="21"/>
    </row>
    <row r="197" s="16" customFormat="true" ht="30.95" hidden="false" customHeight="true" outlineLevel="0" collapsed="false">
      <c r="A197" s="22" t="s">
        <v>196</v>
      </c>
      <c r="B197" s="23"/>
    </row>
    <row r="198" s="16" customFormat="true" ht="12.75" hidden="false" customHeight="false" outlineLevel="0" collapsed="false"/>
    <row r="199" s="16" customFormat="true" ht="12.75" hidden="false" customHeight="false" outlineLevel="0" collapsed="false"/>
    <row r="200" s="16" customFormat="true" ht="12.75" hidden="false" customHeight="false" outlineLevel="0" collapsed="false"/>
    <row r="201" s="16" customFormat="true" ht="12.75" hidden="false" customHeight="false" outlineLevel="0" collapsed="false"/>
    <row r="202" s="16" customFormat="true" ht="12.75" hidden="false" customHeight="false" outlineLevel="0" collapsed="false"/>
    <row r="203" s="16" customFormat="true" ht="12.75" hidden="false" customHeight="false" outlineLevel="0" collapsed="false"/>
    <row r="204" s="16" customFormat="true" ht="12.75" hidden="false" customHeight="false" outlineLevel="0" collapsed="false"/>
    <row r="205" s="16" customFormat="true" ht="12.75" hidden="false" customHeight="false" outlineLevel="0" collapsed="false"/>
    <row r="206" s="16" customFormat="true" ht="12.75" hidden="false" customHeight="false" outlineLevel="0" collapsed="false"/>
    <row r="207" s="16" customFormat="true" ht="12.75" hidden="false" customHeight="false" outlineLevel="0" collapsed="false"/>
    <row r="208" s="16" customFormat="true" ht="12.75" hidden="false" customHeight="false" outlineLevel="0" collapsed="false"/>
    <row r="209" s="16" customFormat="true" ht="12.75" hidden="false" customHeight="false" outlineLevel="0" collapsed="false"/>
    <row r="210" s="16" customFormat="true" ht="12.75" hidden="false" customHeight="false" outlineLevel="0" collapsed="false"/>
    <row r="211" s="16" customFormat="true" ht="12.75" hidden="false" customHeight="false" outlineLevel="0" collapsed="false"/>
    <row r="212" s="16" customFormat="true" ht="12.75" hidden="false" customHeight="false" outlineLevel="0" collapsed="false"/>
    <row r="213" s="16" customFormat="true" ht="12.75" hidden="false" customHeight="false" outlineLevel="0" collapsed="false"/>
    <row r="214" s="16" customFormat="true" ht="12.75" hidden="false" customHeight="false" outlineLevel="0" collapsed="false"/>
    <row r="215" s="16" customFormat="true" ht="12.75" hidden="false" customHeight="false" outlineLevel="0" collapsed="false"/>
    <row r="216" s="16" customFormat="true" ht="12.75" hidden="false" customHeight="false" outlineLevel="0" collapsed="false"/>
    <row r="217" s="16" customFormat="true" ht="12.75" hidden="false" customHeight="false" outlineLevel="0" collapsed="false"/>
    <row r="218" s="16" customFormat="true" ht="12.75" hidden="false" customHeight="false" outlineLevel="0" collapsed="false"/>
    <row r="219" s="16" customFormat="true" ht="12.75" hidden="false" customHeight="false" outlineLevel="0" collapsed="false"/>
    <row r="220" s="16" customFormat="true" ht="12.75" hidden="false" customHeight="false" outlineLevel="0" collapsed="false"/>
    <row r="221" s="16" customFormat="true" ht="12.75" hidden="false" customHeight="false" outlineLevel="0" collapsed="false"/>
    <row r="222" s="16" customFormat="true" ht="12.75" hidden="false" customHeight="false" outlineLevel="0" collapsed="false"/>
    <row r="223" s="16" customFormat="true" ht="12.75" hidden="false" customHeight="false" outlineLevel="0" collapsed="false"/>
    <row r="224" s="16" customFormat="true" ht="12.75" hidden="false" customHeight="false" outlineLevel="0" collapsed="false"/>
    <row r="225" s="16" customFormat="true" ht="12.75" hidden="false" customHeight="false" outlineLevel="0" collapsed="false"/>
    <row r="226" s="16" customFormat="true" ht="12.75" hidden="false" customHeight="false" outlineLevel="0" collapsed="false"/>
    <row r="227" s="16" customFormat="true" ht="12.75" hidden="false" customHeight="false" outlineLevel="0" collapsed="false"/>
    <row r="228" s="16" customFormat="true" ht="12.75" hidden="false" customHeight="false" outlineLevel="0" collapsed="false"/>
    <row r="229" s="16" customFormat="true" ht="12.75" hidden="false" customHeight="false" outlineLevel="0" collapsed="false"/>
    <row r="230" s="16" customFormat="true" ht="12.75" hidden="false" customHeight="false" outlineLevel="0" collapsed="false"/>
    <row r="231" s="16" customFormat="true" ht="12.75" hidden="false" customHeight="false" outlineLevel="0" collapsed="false"/>
    <row r="232" s="16" customFormat="true" ht="12.75" hidden="false" customHeight="false" outlineLevel="0" collapsed="false"/>
    <row r="233" s="16" customFormat="true" ht="12.75" hidden="false" customHeight="false" outlineLevel="0" collapsed="false"/>
    <row r="234" s="16" customFormat="true" ht="12.75" hidden="false" customHeight="false" outlineLevel="0" collapsed="false"/>
    <row r="235" s="16" customFormat="true" ht="12.75" hidden="false" customHeight="false" outlineLevel="0" collapsed="false"/>
    <row r="236" s="16" customFormat="true" ht="12.75" hidden="false" customHeight="false" outlineLevel="0" collapsed="false"/>
    <row r="237" s="16" customFormat="true" ht="12.75" hidden="false" customHeight="false" outlineLevel="0" collapsed="false"/>
    <row r="238" s="16" customFormat="true" ht="12.75" hidden="false" customHeight="false" outlineLevel="0" collapsed="false"/>
    <row r="239" s="16" customFormat="true" ht="12.75" hidden="false" customHeight="false" outlineLevel="0" collapsed="false"/>
    <row r="240" s="16" customFormat="true" ht="12.75" hidden="false" customHeight="false" outlineLevel="0" collapsed="false"/>
    <row r="241" s="16" customFormat="true" ht="12.75" hidden="false" customHeight="false" outlineLevel="0" collapsed="false"/>
    <row r="242" s="16" customFormat="true" ht="12.75" hidden="false" customHeight="false" outlineLevel="0" collapsed="false"/>
    <row r="243" s="16" customFormat="true" ht="12.75" hidden="false" customHeight="false" outlineLevel="0" collapsed="false"/>
    <row r="244" s="16" customFormat="true" ht="12.75" hidden="false" customHeight="false" outlineLevel="0" collapsed="false"/>
    <row r="245" s="16" customFormat="true" ht="12.75" hidden="false" customHeight="false" outlineLevel="0" collapsed="false"/>
    <row r="246" s="16" customFormat="true" ht="12.75" hidden="false" customHeight="false" outlineLevel="0" collapsed="false"/>
    <row r="247" s="16" customFormat="true" ht="12.75" hidden="false" customHeight="false" outlineLevel="0" collapsed="false"/>
    <row r="248" s="16" customFormat="true" ht="12.75" hidden="false" customHeight="false" outlineLevel="0" collapsed="false"/>
    <row r="249" s="16" customFormat="true" ht="12.75" hidden="false" customHeight="false" outlineLevel="0" collapsed="false"/>
    <row r="250" s="16" customFormat="true" ht="12.75" hidden="false" customHeight="false" outlineLevel="0" collapsed="false"/>
    <row r="251" s="16" customFormat="true" ht="12.75" hidden="false" customHeight="false" outlineLevel="0" collapsed="false"/>
    <row r="252" s="16" customFormat="true" ht="12.75" hidden="false" customHeight="false" outlineLevel="0" collapsed="false"/>
    <row r="253" s="16" customFormat="true" ht="12.75" hidden="false" customHeight="false" outlineLevel="0" collapsed="false"/>
  </sheetData>
  <conditionalFormatting sqref="A198:A65536 A1:A195">
    <cfRule type="expression" priority="2" aboveAverage="0" equalAverage="0" bottom="0" percent="0" rank="0" text="" dxfId="0">
      <formula>AND(COUNTIF($A$198:$A$65536,A198)+COUNTIF($A$1:$A$195,A198)&gt;1,NOT(ISBLANK(A198)))</formula>
    </cfRule>
    <cfRule type="expression" priority="3" aboveAverage="0" equalAverage="0" bottom="0" percent="0" rank="0" text="" dxfId="1">
      <formula>AND(COUNTIF($A$198:$A$65536,A198)+COUNTIF($A$1:$A$195,A198)&gt;1,NOT(ISBLANK(A198)))</formula>
    </cfRule>
  </conditionalFormatting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T PRE-HOSPITALIER 51/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71"/>
  </cols>
  <sheetData>
    <row r="1" customFormat="false" ht="38.25" hidden="false" customHeight="false" outlineLevel="0" collapsed="false">
      <c r="A1" s="24" t="s">
        <v>0</v>
      </c>
      <c r="B1" s="25" t="s">
        <v>1</v>
      </c>
    </row>
    <row r="2" customFormat="false" ht="24" hidden="false" customHeight="false" outlineLevel="0" collapsed="false">
      <c r="A2" s="26" t="s">
        <v>197</v>
      </c>
      <c r="B2" s="7" t="n">
        <v>1</v>
      </c>
    </row>
    <row r="3" customFormat="false" ht="36" hidden="false" customHeight="false" outlineLevel="0" collapsed="false">
      <c r="A3" s="26" t="s">
        <v>198</v>
      </c>
      <c r="B3" s="7" t="n">
        <v>1</v>
      </c>
    </row>
    <row r="4" customFormat="false" ht="24" hidden="false" customHeight="false" outlineLevel="0" collapsed="false">
      <c r="A4" s="26" t="s">
        <v>199</v>
      </c>
      <c r="B4" s="7" t="n">
        <v>1</v>
      </c>
    </row>
    <row r="5" customFormat="false" ht="12.75" hidden="false" customHeight="false" outlineLevel="0" collapsed="false">
      <c r="A5" s="26" t="s">
        <v>200</v>
      </c>
      <c r="B5" s="7" t="n">
        <v>1</v>
      </c>
    </row>
    <row r="6" customFormat="false" ht="12.75" hidden="false" customHeight="false" outlineLevel="0" collapsed="false">
      <c r="A6" s="27" t="s">
        <v>201</v>
      </c>
      <c r="B6" s="7" t="n">
        <v>1</v>
      </c>
    </row>
    <row r="7" customFormat="false" ht="24" hidden="false" customHeight="false" outlineLevel="0" collapsed="false">
      <c r="A7" s="26" t="s">
        <v>202</v>
      </c>
      <c r="B7" s="7" t="n">
        <v>1</v>
      </c>
    </row>
    <row r="8" customFormat="false" ht="36" hidden="false" customHeight="false" outlineLevel="0" collapsed="false">
      <c r="A8" s="26" t="s">
        <v>203</v>
      </c>
      <c r="B8" s="7" t="n">
        <v>1</v>
      </c>
    </row>
    <row r="9" customFormat="false" ht="36" hidden="false" customHeight="false" outlineLevel="0" collapsed="false">
      <c r="A9" s="26" t="s">
        <v>204</v>
      </c>
      <c r="B9" s="7" t="n">
        <v>1</v>
      </c>
    </row>
    <row r="10" customFormat="false" ht="24" hidden="false" customHeight="false" outlineLevel="0" collapsed="false">
      <c r="A10" s="26" t="s">
        <v>205</v>
      </c>
      <c r="B10" s="7" t="n">
        <v>1</v>
      </c>
    </row>
    <row r="11" customFormat="false" ht="38.25" hidden="false" customHeight="false" outlineLevel="0" collapsed="false">
      <c r="A11" s="24" t="s">
        <v>42</v>
      </c>
      <c r="B11" s="25" t="s">
        <v>1</v>
      </c>
    </row>
    <row r="12" customFormat="false" ht="12.75" hidden="false" customHeight="false" outlineLevel="0" collapsed="false">
      <c r="A12" s="27" t="s">
        <v>206</v>
      </c>
      <c r="B12" s="7" t="n">
        <v>1</v>
      </c>
    </row>
    <row r="13" customFormat="false" ht="24" hidden="false" customHeight="false" outlineLevel="0" collapsed="false">
      <c r="A13" s="27" t="s">
        <v>207</v>
      </c>
      <c r="B13" s="7" t="n">
        <v>1</v>
      </c>
    </row>
    <row r="14" customFormat="false" ht="12.75" hidden="false" customHeight="false" outlineLevel="0" collapsed="false">
      <c r="A14" s="27" t="s">
        <v>208</v>
      </c>
      <c r="B14" s="7" t="n">
        <v>1</v>
      </c>
    </row>
    <row r="15" customFormat="false" ht="12.75" hidden="false" customHeight="false" outlineLevel="0" collapsed="false">
      <c r="A15" s="27" t="s">
        <v>209</v>
      </c>
      <c r="B15" s="7" t="n">
        <v>1</v>
      </c>
    </row>
    <row r="16" customFormat="false" ht="12.75" hidden="false" customHeight="false" outlineLevel="0" collapsed="false">
      <c r="A16" s="27" t="s">
        <v>210</v>
      </c>
      <c r="B16" s="7" t="n">
        <v>1</v>
      </c>
    </row>
    <row r="17" customFormat="false" ht="24" hidden="false" customHeight="false" outlineLevel="0" collapsed="false">
      <c r="A17" s="27" t="s">
        <v>211</v>
      </c>
      <c r="B17" s="7" t="n">
        <v>1</v>
      </c>
    </row>
    <row r="18" customFormat="false" ht="24" hidden="false" customHeight="false" outlineLevel="0" collapsed="false">
      <c r="A18" s="27" t="s">
        <v>212</v>
      </c>
      <c r="B18" s="7" t="n">
        <v>1</v>
      </c>
    </row>
    <row r="19" customFormat="false" ht="24" hidden="false" customHeight="false" outlineLevel="0" collapsed="false">
      <c r="A19" s="27" t="s">
        <v>213</v>
      </c>
      <c r="B19" s="7" t="n">
        <v>1</v>
      </c>
    </row>
    <row r="20" customFormat="false" ht="38.25" hidden="false" customHeight="false" outlineLevel="0" collapsed="false">
      <c r="A20" s="24" t="s">
        <v>169</v>
      </c>
      <c r="B20" s="25" t="s">
        <v>1</v>
      </c>
    </row>
    <row r="21" customFormat="false" ht="24" hidden="false" customHeight="false" outlineLevel="0" collapsed="false">
      <c r="A21" s="28" t="s">
        <v>214</v>
      </c>
      <c r="B21" s="7" t="n">
        <v>1</v>
      </c>
    </row>
    <row r="22" customFormat="false" ht="24" hidden="false" customHeight="false" outlineLevel="0" collapsed="false">
      <c r="A22" s="28" t="s">
        <v>215</v>
      </c>
      <c r="B22" s="7" t="n">
        <v>1</v>
      </c>
    </row>
    <row r="23" customFormat="false" ht="24" hidden="false" customHeight="false" outlineLevel="0" collapsed="false">
      <c r="A23" s="27" t="s">
        <v>216</v>
      </c>
      <c r="B23" s="7" t="n">
        <v>1</v>
      </c>
    </row>
    <row r="24" customFormat="false" ht="24" hidden="false" customHeight="false" outlineLevel="0" collapsed="false">
      <c r="A24" s="27" t="s">
        <v>217</v>
      </c>
      <c r="B24" s="7" t="n">
        <v>1</v>
      </c>
    </row>
    <row r="25" customFormat="false" ht="12.75" hidden="false" customHeight="false" outlineLevel="0" collapsed="false">
      <c r="A25" s="27" t="s">
        <v>218</v>
      </c>
      <c r="B25" s="7" t="n">
        <v>2</v>
      </c>
    </row>
    <row r="26" customFormat="false" ht="12.75" hidden="false" customHeight="false" outlineLevel="0" collapsed="false">
      <c r="A26" s="27" t="s">
        <v>219</v>
      </c>
      <c r="B26" s="7" t="n">
        <v>2</v>
      </c>
    </row>
    <row r="27" customFormat="false" ht="36" hidden="false" customHeight="false" outlineLevel="0" collapsed="false">
      <c r="A27" s="27" t="s">
        <v>220</v>
      </c>
      <c r="B27" s="7" t="n">
        <v>1</v>
      </c>
    </row>
    <row r="28" customFormat="false" ht="12.75" hidden="false" customHeight="false" outlineLevel="0" collapsed="false">
      <c r="A28" s="4" t="s">
        <v>221</v>
      </c>
      <c r="B28" s="7" t="n">
        <v>2</v>
      </c>
    </row>
  </sheetData>
  <conditionalFormatting sqref="A1:A6">
    <cfRule type="expression" priority="2" aboveAverage="0" equalAverage="0" bottom="0" percent="0" rank="0" text="" dxfId="2">
      <formula>AND(COUNTIF($A$1:$A$6,A1)&gt;1,NOT(ISBLANK(A1)))</formula>
    </cfRule>
    <cfRule type="expression" priority="3" aboveAverage="0" equalAverage="0" bottom="0" percent="0" rank="0" text="" dxfId="3">
      <formula>AND(COUNTIF($A$1:$A$6,A1)&gt;1,NOT(ISBLANK(A1)))</formula>
    </cfRule>
  </conditionalFormatting>
  <conditionalFormatting sqref="A7:A10">
    <cfRule type="expression" priority="4" aboveAverage="0" equalAverage="0" bottom="0" percent="0" rank="0" text="" dxfId="4">
      <formula>AND(COUNTIF($A$7:$A$10,A7)&gt;1,NOT(ISBLANK(A7)))</formula>
    </cfRule>
    <cfRule type="expression" priority="5" aboveAverage="0" equalAverage="0" bottom="0" percent="0" rank="0" text="" dxfId="5">
      <formula>AND(COUNTIF($A$7:$A$10,A7)&gt;1,NOT(ISBLANK(A7)))</formula>
    </cfRule>
  </conditionalFormatting>
  <conditionalFormatting sqref="A11:A19">
    <cfRule type="expression" priority="6" aboveAverage="0" equalAverage="0" bottom="0" percent="0" rank="0" text="" dxfId="6">
      <formula>AND(COUNTIF($A$11:$A$19,A11)&gt;1,NOT(ISBLANK(A11)))</formula>
    </cfRule>
    <cfRule type="expression" priority="7" aboveAverage="0" equalAverage="0" bottom="0" percent="0" rank="0" text="" dxfId="7">
      <formula>AND(COUNTIF($A$11:$A$19,A11)&gt;1,NOT(ISBLANK(A11)))</formula>
    </cfRule>
  </conditionalFormatting>
  <conditionalFormatting sqref="A20">
    <cfRule type="expression" priority="8" aboveAverage="0" equalAverage="0" bottom="0" percent="0" rank="0" text="" dxfId="8">
      <formula>AND(COUNTIF($A$20:$A$20,A20)&gt;1,NOT(ISBLANK(A20)))</formula>
    </cfRule>
    <cfRule type="expression" priority="9" aboveAverage="0" equalAverage="0" bottom="0" percent="0" rank="0" text="" dxfId="9">
      <formula>AND(COUNTIF($A$20:$A$20,A20)&gt;1,NOT(ISBLANK(A20)))</formula>
    </cfRule>
  </conditionalFormatting>
  <conditionalFormatting sqref="A21:A22">
    <cfRule type="expression" priority="10" aboveAverage="0" equalAverage="0" bottom="0" percent="0" rank="0" text="" dxfId="10">
      <formula>AND(COUNTIF($A$21:$A$22,A21)&gt;1,NOT(ISBLANK(A21)))</formula>
    </cfRule>
    <cfRule type="expression" priority="11" aboveAverage="0" equalAverage="0" bottom="0" percent="0" rank="0" text="" dxfId="11">
      <formula>AND(COUNTIF($A$21:$A$22,A21)&gt;1,NOT(ISBLANK(A21)))</formula>
    </cfRule>
  </conditionalFormatting>
  <conditionalFormatting sqref="A23:A27">
    <cfRule type="expression" priority="12" aboveAverage="0" equalAverage="0" bottom="0" percent="0" rank="0" text="" dxfId="12">
      <formula>AND(COUNTIF($A$23:$A$27,A23)&gt;1,NOT(ISBLANK(A23)))</formula>
    </cfRule>
    <cfRule type="expression" priority="13" aboveAverage="0" equalAverage="0" bottom="0" percent="0" rank="0" text="" dxfId="13">
      <formula>AND(COUNTIF($A$23:$A$27,A23)&gt;1,NOT(ISBLANK(A23)))</formula>
    </cfRule>
  </conditionalFormatting>
  <conditionalFormatting sqref="A28">
    <cfRule type="expression" priority="14" aboveAverage="0" equalAverage="0" bottom="0" percent="0" rank="0" text="" dxfId="14">
      <formula>AND(COUNTIF($A$28:$A$28,A28)&gt;1,NOT(ISBLANK(A28)))</formula>
    </cfRule>
    <cfRule type="expression" priority="15" aboveAverage="0" equalAverage="0" bottom="0" percent="0" rank="0" text="" dxfId="15">
      <formula>AND(COUNTIF($A$28:$A$28,A28)&gt;1,NOT(ISBLANK(A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UTTAPA Maria</cp:lastModifiedBy>
  <cp:lastPrinted>2014-06-05T13:54:54Z</cp:lastPrinted>
  <dcterms:modified xsi:type="dcterms:W3CDTF">2025-04-14T13:31:42Z</dcterms:modified>
  <cp:revision>0</cp:revision>
  <dc:subject/>
  <dc:title/>
</cp:coreProperties>
</file>